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1"/>
  </bookViews>
  <sheets>
    <sheet name="BASE 2014" sheetId="1" state="visible" r:id="rId2"/>
    <sheet name="ORÇAMENTO_ETAPA_2" sheetId="2" state="hidden" r:id="rId3"/>
    <sheet name="CRONOGRAMA_Centro" sheetId="3" state="hidden" r:id="rId4"/>
    <sheet name="BDI_Mão de Obra " sheetId="4" state="visible" r:id="rId5"/>
    <sheet name="BDI_Fornecimento de Equipamento" sheetId="5" state="hidden" r:id="rId6"/>
    <sheet name="CICLOVIA" sheetId="6" state="visible" r:id="rId7"/>
    <sheet name="CRONOGRAMA_ETAPA_01" sheetId="7" state="visible" r:id="rId8"/>
    <sheet name="Cotações" sheetId="8" state="hidden" r:id="rId9"/>
    <sheet name="COTAÇÃO_LUMI" sheetId="9" state="hidden" r:id="rId10"/>
    <sheet name="Cálculo Fossa e Sumidouro NOVO" sheetId="10" state="hidden" r:id="rId11"/>
    <sheet name="Plan2" sheetId="11" state="hidden" r:id="rId12"/>
    <sheet name="Cron_Desemb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Area" vbProcedure="false">'BDI_Fornecimento de Equipamento'!$A$6:$U$50</definedName>
    <definedName function="false" hidden="false" localSheetId="3" name="_xlnm.Print_Area" vbProcedure="false">'BDI_Mão de Obra '!$A$2:$U$44</definedName>
    <definedName function="false" hidden="false" localSheetId="9" name="_xlnm.Print_Area" vbProcedure="false">'Cálculo Fossa e Sumidouro NOVO'!$A$1:$P$105</definedName>
    <definedName function="false" hidden="false" localSheetId="5" name="_xlnm.Print_Area" vbProcedure="false">CICLOVIA!$A$1:$K$83</definedName>
    <definedName function="false" hidden="false" localSheetId="5" name="_xlnm.Print_Titles" vbProcedure="false">CICLOVIA!$A:$K,CICLOVIA!$1:$11</definedName>
    <definedName function="false" hidden="false" localSheetId="8" name="_xlnm.Print_Area" vbProcedure="false">COTAÇÃO_LUMI!$A$1:$H$56</definedName>
    <definedName function="false" hidden="false" localSheetId="7" name="_xlnm.Print_Area" vbProcedure="false">Cotações!$B$19:$I$50</definedName>
    <definedName function="false" hidden="true" localSheetId="7" name="_xlnm._FilterDatabase" vbProcedure="false">Cotações!$L$18:$L$193</definedName>
    <definedName function="false" hidden="false" localSheetId="11" name="_xlnm.Print_Area" vbProcedure="false">Cron_Desemb!$A$1:$K$52</definedName>
    <definedName function="false" hidden="false" localSheetId="2" name="_xlnm.Print_Area" vbProcedure="false">CRONOGRAMA_Centro!$A$1:$AB$123</definedName>
    <definedName function="false" hidden="false" localSheetId="2" name="_xlnm.Print_Titles" vbProcedure="false">CRONOGRAMA_Centro!$1:$7</definedName>
    <definedName function="false" hidden="false" localSheetId="6" name="_xlnm.Print_Area" vbProcedure="false">CRONOGRAMA_ETAPA_01!$A$1:$P$78</definedName>
    <definedName function="false" hidden="false" localSheetId="1" name="_xlnm.Print_Area" vbProcedure="false">ORÇAMENTO_ETAPA_2!$A$1:$K$343</definedName>
    <definedName function="false" hidden="false" localSheetId="1" name="_xlnm.Print_Titles" vbProcedure="false">ORÇAMENTO_ETAPA_2!$1:$11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B_D_I" vbProcedure="false">ORÇAMENTO_ETAPA_2!$K$4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NCATENAR" vbProcedure="false">CONCATENATE([10]Banco!$B1," ",[10]Banco!$C1)</definedName>
    <definedName function="false" hidden="false" name="Cot_LP_Banco" vbProcedure="false">Cotações!$6:$6</definedName>
    <definedName function="false" hidden="false" name="Cot_LP_Cot" vbProcedure="false">Cotações!$12:$17</definedName>
    <definedName function="false" hidden="false" name="Cot_LP_Cotacao" vbProcedure="false">Cotações!$15:$15</definedName>
    <definedName function="false" hidden="false" name="Cot_LP_Empresa" vbProcedure="false">Cotações!$10:$10</definedName>
    <definedName function="false" hidden="false" name="Cot_LP_Indice" vbProcedure="false">Cotações!$8:$8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Cotações!$B$25,1,0):OFFSET(Cotações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t" vbProcedure="false">Cotações!$L$18:$L$193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Cotações!$B$20,1,0):OFFSET(Cotações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7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[10]Relatórios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latoriosFontes" vbProcedure="false">OFFSET([10]Relatórios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xlfn_SUMIFS" vbProcedure="false"/>
    <definedName function="false" hidden="false" name="__xlnm_Print_Titles_2" vbProcedure="false">'[1]'!$B$13058</definedName>
    <definedName function="false" hidden="false" localSheetId="0" name="FACHADA" vbProcedure="false">{#N/A,#N/A,TRUE,"TER  EXT";#N/A,#N/A,TRUE,"TER  EXT";#N/A,#N/A,TRUE,"LAT  ESQ";#N/A,#N/A,TRUE,"FRONTAL";#N/A,#N/A,TRUE,"POST";#N/A,#N/A,TRUE,"LAT  DIR"}</definedName>
    <definedName function="false" hidden="false" localSheetId="0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0" name="o" vbProcedure="false">{#N/A,#N/A,FALSE,"CM BAR";#N/A,#N/A,FALSE,"SUBSOLO";#N/A,#N/A,FALSE,"TERREO";#N/A,#N/A,FALSE,"TIPO";#N/A,#N/A,FALSE,"DUP  INF";#N/A,#N/A,FALSE,"DUP SUP"}</definedName>
    <definedName function="false" hidden="false" localSheetId="0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Reuniao" vbProcedure="false">{#N/A,#N/A,FALSE,"CM BAR";#N/A,#N/A,FALSE,"SUBSOLO";#N/A,#N/A,FALSE,"TERREO";#N/A,#N/A,FALSE,"TIPO";#N/A,#N/A,FALSE,"DUP  INF";#N/A,#N/A,FALSE,"DUP SUP"}</definedName>
    <definedName function="false" hidden="false" localSheetId="0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0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0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0" name="wrn_FACHADA_" vbProcedure="false">{#N/A,#N/A,TRUE,"TER  EXT";#N/A,#N/A,TRUE,"TER  EXT";#N/A,#N/A,TRUE,"LAT  ESQ";#N/A,#N/A,TRUE,"FRONTAL";#N/A,#N/A,TRUE,"POST";#N/A,#N/A,TRUE,"LAT  DIR"}</definedName>
    <definedName function="false" hidden="false" localSheetId="0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wrn_LEVFER_" vbProcedure="false">{#N/A,#N/A,FALSE,"LEVFER V2 P";#N/A,#N/A,FALSE,"LEVFER V2 P10%"}</definedName>
    <definedName function="false" hidden="false" localSheetId="0" name="wrn_serv_xls_" vbProcedure="false">{#N/A,#N/A,FALSE,"CM BAR";#N/A,#N/A,FALSE,"SUBSOLO";#N/A,#N/A,FALSE,"TERREO";#N/A,#N/A,FALSE,"TIPO";#N/A,#N/A,FALSE,"DUP  INF";#N/A,#N/A,FALSE,"DUP SUP"}</definedName>
    <definedName function="false" hidden="false" localSheetId="0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0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z" vbProcedure="false">{#N/A,#N/A,TRUE,"TER  EXT";#N/A,#N/A,TRUE,"TER  EXT";#N/A,#N/A,TRUE,"LAT  ESQ";#N/A,#N/A,TRUE,"FRONTAL";#N/A,#N/A,TRUE,"POST";#N/A,#N/A,TRUE,"LAT  DIR"}</definedName>
    <definedName function="false" hidden="false" localSheetId="1" name="bdi" vbProcedure="false">ORÇAMENTO_ETAPA_2!$K$4:$K$5</definedName>
    <definedName function="false" hidden="false" localSheetId="2" name="A" vbProcedure="false">'[5]NBRES-92'!$A$1</definedName>
    <definedName function="false" hidden="false" localSheetId="2" name="AA" vbProcedure="false">'[1]'!$B$13058</definedName>
    <definedName function="false" hidden="false" localSheetId="2" name="AAA" vbProcedure="false">'[1]'!$B$13058</definedName>
    <definedName function="false" hidden="false" localSheetId="2" name="ABRA" vbProcedure="false">'[1]'!$B$13058</definedName>
    <definedName function="false" hidden="false" localSheetId="2" name="Ac" vbProcedure="false">'[1]'!$B$13058</definedName>
    <definedName function="false" hidden="false" localSheetId="2" name="ADA" vbProcedure="false">'[1]'!$B$13058</definedName>
    <definedName function="false" hidden="false" localSheetId="2" name="AGOA" vbProcedure="false">'[1]'!$B$13058</definedName>
    <definedName function="false" hidden="false" localSheetId="2" name="am" vbProcedure="false">'[1]'!$B$13058</definedName>
    <definedName function="false" hidden="false" localSheetId="2" name="APTO_TIPO" vbProcedure="false">'[1]'!$B$13058</definedName>
    <definedName function="false" hidden="false" localSheetId="2" name="AREA" vbProcedure="false">'[1]'!$B$13058</definedName>
    <definedName function="false" hidden="false" localSheetId="2" name="AreaTeste" vbProcedure="false">'[1]'!$B$13058</definedName>
    <definedName function="false" hidden="false" localSheetId="2" name="AreaTeste2" vbProcedure="false">'[1]'!$B$13058</definedName>
    <definedName function="false" hidden="false" localSheetId="2" name="BB" vbProcedure="false">'[1]'!$B$13058</definedName>
    <definedName function="false" hidden="false" localSheetId="2" name="BBB" vbProcedure="false">'[1]'!$B$13058</definedName>
    <definedName function="false" hidden="false" localSheetId="2" name="BDI" vbProcedure="false">'[1]'!$B$13058</definedName>
    <definedName function="false" hidden="false" localSheetId="2" name="BDIc" vbProcedure="false">'[1]'!$B$13058</definedName>
    <definedName function="false" hidden="false" localSheetId="2" name="BDIf" vbProcedure="false">'[1]'!$B$13058</definedName>
    <definedName function="false" hidden="false" localSheetId="2" name="cb" vbProcedure="false">'[1]'!$B$13058</definedName>
    <definedName function="false" hidden="false" localSheetId="2" name="CC" vbProcedure="false">'[1]'!$B$13058</definedName>
    <definedName function="false" hidden="false" localSheetId="2" name="CCC" vbProcedure="false">'[1]'!$B$13058</definedName>
    <definedName function="false" hidden="false" localSheetId="2" name="C_" vbProcedure="false">'[1]'!$B$13058</definedName>
    <definedName function="false" hidden="false" localSheetId="2" name="CélulaInicioPlanilha" vbProcedure="false">'[1]'!$B$13058</definedName>
    <definedName function="false" hidden="false" localSheetId="2" name="CélulaResumo" vbProcedure="false">'[1]'!$B$13058</definedName>
    <definedName function="false" hidden="false" localSheetId="2" name="DD" vbProcedure="false">'[1]'!$B$13058</definedName>
    <definedName function="false" hidden="false" localSheetId="2" name="DDD" vbProcedure="false">'[1]'!$B$13058</definedName>
    <definedName function="false" hidden="false" localSheetId="2" name="DEMONSTRATIVO_DO_RESULTADO_GERENCIAL___DGR" vbProcedure="false">'[1]'!$B$13058</definedName>
    <definedName function="false" hidden="false" localSheetId="2" name="DEZA" vbProcedure="false">'[1]'!$B$13058</definedName>
    <definedName function="false" hidden="false" localSheetId="2" name="Df" vbProcedure="false">'[1]'!$B$13058</definedName>
    <definedName function="false" hidden="false" localSheetId="2" name="DÇGDGJKDG" vbProcedure="false">'[1]'!$B$13058</definedName>
    <definedName function="false" hidden="false" localSheetId="2" name="E" vbProcedure="false">'[1]'!$B$13058</definedName>
    <definedName function="false" hidden="false" localSheetId="2" name="EE" vbProcedure="false">'[1]'!$B$13058</definedName>
    <definedName function="false" hidden="false" localSheetId="2" name="EEE" vbProcedure="false">'[1]'!$B$13058</definedName>
    <definedName function="false" hidden="false" localSheetId="2" name="Excel_BuiltIn_Criteria" vbProcedure="false">[6]GUARANTÃS!$A$1</definedName>
    <definedName function="false" hidden="false" localSheetId="2" name="Excel_BuiltIn_Database" vbProcedure="false">[6]GUARANTÃS!$A$1</definedName>
    <definedName function="false" hidden="false" localSheetId="2" name="Excel_BuiltIn_Extract" vbProcedure="false">[6]GUARANTÃS!$A$1</definedName>
    <definedName function="false" hidden="false" localSheetId="2" name="Excel_BuiltIn_Print_Area_10_1" vbProcedure="false">'[1]'!$B$13058</definedName>
    <definedName function="false" hidden="false" localSheetId="2" name="Excel_BuiltIn_Print_Area_11_1" vbProcedure="false">'[1]'!$B$13058</definedName>
    <definedName function="false" hidden="false" localSheetId="2" name="Excel_BuiltIn_Print_Area_12_1" vbProcedure="false">'[1]'!$B$13058</definedName>
    <definedName function="false" hidden="false" localSheetId="2" name="Excel_BuiltIn_Print_Area_13_1" vbProcedure="false">'[1]'!$B$13058</definedName>
    <definedName function="false" hidden="false" localSheetId="2" name="Excel_BuiltIn_Print_Area_14_1" vbProcedure="false">'[1]'!$B$13058</definedName>
    <definedName function="false" hidden="false" localSheetId="2" name="Excel_BuiltIn_Print_Area_15_1" vbProcedure="false">'[1]'!$B$13058</definedName>
    <definedName function="false" hidden="false" localSheetId="2" name="Excel_BuiltIn_Print_Area_21_1" vbProcedure="false">'[1]'!$B$13058</definedName>
    <definedName function="false" hidden="false" localSheetId="2" name="Excel_BuiltIn_Print_Area_23_1" vbProcedure="false">'[1]'!$B$13058</definedName>
    <definedName function="false" hidden="false" localSheetId="2" name="Excel_BuiltIn_Print_Area_6_1" vbProcedure="false">'[1]'!$B$13058</definedName>
    <definedName function="false" hidden="false" localSheetId="2" name="Excel_BuiltIn_Print_Area_7_1" vbProcedure="false">'[1]'!$B$13058</definedName>
    <definedName function="false" hidden="false" localSheetId="2" name="Excel_BuiltIn_Print_Area_8_1" vbProcedure="false">'[1]'!$B$13058</definedName>
    <definedName function="false" hidden="false" localSheetId="2" name="Excel_BuiltIn_Print_Area_9_1" vbProcedure="false">'[1]'!$B$13058</definedName>
    <definedName function="false" hidden="false" localSheetId="2" name="Excel_BuiltIn_Print_Titles_13_1" vbProcedure="false">'[1]'!$B$13058</definedName>
    <definedName function="false" hidden="false" localSheetId="2" name="Excel_BuiltIn_Print_Titles_14_1" vbProcedure="false">'[1]'!$B$13058,'[1]'!$AB$3100</definedName>
    <definedName function="false" hidden="false" localSheetId="2" name="Excel_BuiltIn_Print_Titles_14_1_1" vbProcedure="false">'[1]'!$B$13058</definedName>
    <definedName function="false" hidden="false" localSheetId="2" name="Excel_BuiltIn_Print_Titles_15_1" vbProcedure="false">'[1]'!$B$13058,'[1]'!$AB$3100</definedName>
    <definedName function="false" hidden="false" localSheetId="2" name="Excel_BuiltIn_Print_Titles_15_1_1" vbProcedure="false">'[1]'!$B$13058,'[1]'!$AB$3100</definedName>
    <definedName function="false" hidden="false" localSheetId="2" name="Excel_BuiltIn_Print_Titles_15_1_1_1" vbProcedure="false">'[1]'!$B$13058,'[1]'!$AB$3100</definedName>
    <definedName function="false" hidden="false" localSheetId="2" name="Excel_BuiltIn_Print_Titles_16_1" vbProcedure="false">'[1]'!$B$13058,'[1]'!$AB$3100</definedName>
    <definedName function="false" hidden="false" localSheetId="2" name="Excel_BuiltIn_Print_Titles_16_1_1" vbProcedure="false">'[1]'!$B$13058,'[1]'!$AB$3100</definedName>
    <definedName function="false" hidden="false" localSheetId="2" name="Excel_BuiltIn_Print_Titles_17_1" vbProcedure="false">'[1]'!$B$13058,'[1]'!$AB$3100</definedName>
    <definedName function="false" hidden="false" localSheetId="2" name="Excel_BuiltIn_Print_Titles_17_1_1" vbProcedure="false">'[1]'!$B$13058,'[1]'!$AB$3100</definedName>
    <definedName function="false" hidden="false" localSheetId="2" name="Excel_BuiltIn_Print_Titles_17_1_1_1_1" vbProcedure="false">'[1]'!$B$13058</definedName>
    <definedName function="false" hidden="false" localSheetId="2" name="Excel_BuiltIn_Print_Titles_18_1_1" vbProcedure="false">'[1]'!$B$13058,'[1]'!$AB$3100</definedName>
    <definedName function="false" hidden="false" localSheetId="2" name="Excel_BuiltIn_Print_Titles_18_1_1_1" vbProcedure="false">'[1]'!$B$13058</definedName>
    <definedName function="false" hidden="false" localSheetId="2" name="Excel_BuiltIn_Print_Titles_19_1" vbProcedure="false">'[1]'!$B$13058,'[1]'!$AB$3100</definedName>
    <definedName function="false" hidden="false" localSheetId="2" name="Excel_BuiltIn_Print_Titles_19_1_1" vbProcedure="false">'[1]'!$B$13058,'[1]'!$AB$3100</definedName>
    <definedName function="false" hidden="false" localSheetId="2" name="Excel_BuiltIn_Print_Titles_19_1_1_1" vbProcedure="false">'[1]'!$B$13058</definedName>
    <definedName function="false" hidden="false" localSheetId="2" name="Excel_BuiltIn_Print_Titles_1_1" vbProcedure="false">'[1]'!$B$13058</definedName>
    <definedName function="false" hidden="false" localSheetId="2" name="Excel_BuiltIn_Print_Titles_20_1" vbProcedure="false">'[1]'!$B$13058,'[1]'!$AB$3100</definedName>
    <definedName function="false" hidden="false" localSheetId="2" name="Excel_BuiltIn_Print_Titles_20_1_1" vbProcedure="false">'[1]'!$B$13058,'[1]'!$AB$3100</definedName>
    <definedName function="false" hidden="false" localSheetId="2" name="Excel_BuiltIn_Print_Titles_21_1" vbProcedure="false">'[1]'!$B$13058,'[1]'!$AB$3100</definedName>
    <definedName function="false" hidden="false" localSheetId="2" name="Excel_BuiltIn_Print_Titles_21_1_1" vbProcedure="false">'[1]'!$B$13058,'[1]'!$AB$3100</definedName>
    <definedName function="false" hidden="false" localSheetId="2" name="Excel_BuiltIn_Print_Titles_21_1_1_1" vbProcedure="false">'[1]'!$B$13058</definedName>
    <definedName function="false" hidden="false" localSheetId="2" name="Excel_BuiltIn_Print_Titles_2_1" vbProcedure="false">'[1]'!$B$13058</definedName>
    <definedName function="false" hidden="false" localSheetId="2" name="Excel_BuiltIn_Print_Titles_6_1" vbProcedure="false">'[1]'!$B$13058</definedName>
    <definedName function="false" hidden="false" localSheetId="2" name="Excel_BuiltIn_Print_Titles_7_1" vbProcedure="false">'[1]'!$B$13058</definedName>
    <definedName function="false" hidden="false" localSheetId="2" name="Excel_BuiltIn_Print_Titles_8" vbProcedure="false">'[7]Orçamento Cisterna'!$A$1</definedName>
    <definedName function="false" hidden="false" localSheetId="2" name="Fd" vbProcedure="false">'[1]'!$DR$7802</definedName>
    <definedName function="false" hidden="false" localSheetId="2" name="FEVA" vbProcedure="false">'[1]'!$DR$7802</definedName>
    <definedName function="false" hidden="false" localSheetId="2" name="FF" vbProcedure="false">'[1]'!$DR$7802</definedName>
    <definedName function="false" hidden="false" localSheetId="2" name="FFF" vbProcedure="false">'[1]'!$DR$7802</definedName>
    <definedName function="false" hidden="false" localSheetId="2" name="GG" vbProcedure="false">'[1]'!$DR$7802</definedName>
    <definedName function="false" hidden="false" localSheetId="2" name="GGG" vbProcedure="false">'[1]'!$DR$7802</definedName>
    <definedName function="false" hidden="false" localSheetId="2" name="HH" vbProcedure="false">'[1]'!$DR$7802</definedName>
    <definedName function="false" hidden="false" localSheetId="2" name="HHH" vbProcedure="false">'[1]'!$DR$7802</definedName>
    <definedName function="false" hidden="false" localSheetId="2" name="II" vbProcedure="false">'[1]'!$DR$7802</definedName>
    <definedName function="false" hidden="false" localSheetId="2" name="III" vbProcedure="false">'[1]'!$DR$7802</definedName>
    <definedName function="false" hidden="false" localSheetId="2" name="Im" vbProcedure="false">'[1]'!$DR$7802</definedName>
    <definedName function="false" hidden="false" localSheetId="2" name="Io" vbProcedure="false">'[1]'!$DR$7802</definedName>
    <definedName function="false" hidden="false" localSheetId="2" name="ISS" vbProcedure="false">'[1]'!$DR$7802</definedName>
    <definedName function="false" hidden="false" localSheetId="2" name="IT" vbProcedure="false">'[1]'!$DR$7802</definedName>
    <definedName function="false" hidden="false" localSheetId="2" name="item10_1" vbProcedure="false">'[8]COMPOSIÇÃO CUSTO'!$A$1</definedName>
    <definedName function="false" hidden="false" localSheetId="2" name="item10_10" vbProcedure="false">'[8]COMPOSIÇÃO CUSTO'!$A$1</definedName>
    <definedName function="false" hidden="false" localSheetId="2" name="item10_11" vbProcedure="false">'[8]COMPOSIÇÃO CUSTO'!$A$1</definedName>
    <definedName function="false" hidden="false" localSheetId="2" name="item10_12" vbProcedure="false">'[8]COMPOSIÇÃO CUSTO'!$A$1</definedName>
    <definedName function="false" hidden="false" localSheetId="2" name="item10_13" vbProcedure="false">'[8]COMPOSIÇÃO CUSTO'!$A$1</definedName>
    <definedName function="false" hidden="false" localSheetId="2" name="item10_14" vbProcedure="false">'[8]COMPOSIÇÃO CUSTO'!$A$1</definedName>
    <definedName function="false" hidden="false" localSheetId="2" name="item10_15" vbProcedure="false">'[8]COMPOSIÇÃO CUSTO'!$A$1</definedName>
    <definedName function="false" hidden="false" localSheetId="2" name="item10_16" vbProcedure="false">'[8]COMPOSIÇÃO CUSTO'!$A$1</definedName>
    <definedName function="false" hidden="false" localSheetId="2" name="item10_17" vbProcedure="false">'[8]COMPOSIÇÃO CUSTO'!$A$1</definedName>
    <definedName function="false" hidden="false" localSheetId="2" name="item10_18" vbProcedure="false">'[8]COMPOSIÇÃO CUSTO'!$A$1</definedName>
    <definedName function="false" hidden="false" localSheetId="2" name="item10_19" vbProcedure="false">'[8]COMPOSIÇÃO CUSTO'!$A$1</definedName>
    <definedName function="false" hidden="false" localSheetId="2" name="item10_2" vbProcedure="false">'[8]COMPOSIÇÃO CUSTO'!$A$1</definedName>
    <definedName function="false" hidden="false" localSheetId="2" name="item10_3" vbProcedure="false">'[8]COMPOSIÇÃO CUSTO'!$A$1</definedName>
    <definedName function="false" hidden="false" localSheetId="2" name="item10_4" vbProcedure="false">'[8]COMPOSIÇÃO CUSTO'!$A$1</definedName>
    <definedName function="false" hidden="false" localSheetId="2" name="item10_5" vbProcedure="false">'[8]COMPOSIÇÃO CUSTO'!$A$1</definedName>
    <definedName function="false" hidden="false" localSheetId="2" name="item10_6" vbProcedure="false">'[8]COMPOSIÇÃO CUSTO'!$A$1</definedName>
    <definedName function="false" hidden="false" localSheetId="2" name="item10_7" vbProcedure="false">'[8]COMPOSIÇÃO CUSTO'!$A$1</definedName>
    <definedName function="false" hidden="false" localSheetId="2" name="item10_8" vbProcedure="false">'[8]COMPOSIÇÃO CUSTO'!$A$1</definedName>
    <definedName function="false" hidden="false" localSheetId="2" name="item10_9" vbProcedure="false">'[8]COMPOSIÇÃO CUSTO'!$A$1</definedName>
    <definedName function="false" hidden="false" localSheetId="2" name="item11_1" vbProcedure="false">'[8]COMPOSIÇÃO CUSTO'!$A$1</definedName>
    <definedName function="false" hidden="false" localSheetId="2" name="item11_10" vbProcedure="false">'[8]COMPOSIÇÃO CUSTO'!$A$1</definedName>
    <definedName function="false" hidden="false" localSheetId="2" name="item11_11" vbProcedure="false">'[8]COMPOSIÇÃO CUSTO'!$A$1</definedName>
    <definedName function="false" hidden="false" localSheetId="2" name="item11_12" vbProcedure="false">'[8]COMPOSIÇÃO CUSTO'!$A$1</definedName>
    <definedName function="false" hidden="false" localSheetId="2" name="item11_13" vbProcedure="false">'[8]COMPOSIÇÃO CUSTO'!$A$1</definedName>
    <definedName function="false" hidden="false" localSheetId="2" name="item11_14" vbProcedure="false">'[8]COMPOSIÇÃO CUSTO'!$A$1</definedName>
    <definedName function="false" hidden="false" localSheetId="2" name="item11_15" vbProcedure="false">'[8]COMPOSIÇÃO CUSTO'!$A$1</definedName>
    <definedName function="false" hidden="false" localSheetId="2" name="item11_16" vbProcedure="false">'[8]COMPOSIÇÃO CUSTO'!$A$1</definedName>
    <definedName function="false" hidden="false" localSheetId="2" name="item11_17" vbProcedure="false">'[8]COMPOSIÇÃO CUSTO'!$A$1</definedName>
    <definedName function="false" hidden="false" localSheetId="2" name="item11_18" vbProcedure="false">'[8]COMPOSIÇÃO CUSTO'!$A$1</definedName>
    <definedName function="false" hidden="false" localSheetId="2" name="item11_19" vbProcedure="false">'[8]COMPOSIÇÃO CUSTO'!$A$1</definedName>
    <definedName function="false" hidden="false" localSheetId="2" name="item11_2" vbProcedure="false">'[8]COMPOSIÇÃO CUSTO'!$A$1</definedName>
    <definedName function="false" hidden="false" localSheetId="2" name="item11_20" vbProcedure="false">'[8]COMPOSIÇÃO CUSTO'!$A$1</definedName>
    <definedName function="false" hidden="false" localSheetId="2" name="item11_21" vbProcedure="false">'[8]COMPOSIÇÃO CUSTO'!$A$1</definedName>
    <definedName function="false" hidden="false" localSheetId="2" name="item11_22" vbProcedure="false">'[8]COMPOSIÇÃO CUSTO'!$A$1</definedName>
    <definedName function="false" hidden="false" localSheetId="2" name="item11_23" vbProcedure="false">'[8]COMPOSIÇÃO CUSTO'!$A$1</definedName>
    <definedName function="false" hidden="false" localSheetId="2" name="item11_24" vbProcedure="false">'[8]COMPOSIÇÃO CUSTO'!$A$1</definedName>
    <definedName function="false" hidden="false" localSheetId="2" name="item11_25" vbProcedure="false">'[8]COMPOSIÇÃO CUSTO'!$A$1</definedName>
    <definedName function="false" hidden="false" localSheetId="2" name="item11_26" vbProcedure="false">'[8]COMPOSIÇÃO CUSTO'!$A$1</definedName>
    <definedName function="false" hidden="false" localSheetId="2" name="item11_27" vbProcedure="false">'[8]COMPOSIÇÃO CUSTO'!$A$1</definedName>
    <definedName function="false" hidden="false" localSheetId="2" name="item11_28" vbProcedure="false">'[8]COMPOSIÇÃO CUSTO'!$A$1</definedName>
    <definedName function="false" hidden="false" localSheetId="2" name="item11_3" vbProcedure="false">'[8]COMPOSIÇÃO CUSTO'!$A$1</definedName>
    <definedName function="false" hidden="false" localSheetId="2" name="item11_4" vbProcedure="false">'[8]COMPOSIÇÃO CUSTO'!$A$1</definedName>
    <definedName function="false" hidden="false" localSheetId="2" name="item11_5" vbProcedure="false">'[8]COMPOSIÇÃO CUSTO'!$A$1</definedName>
    <definedName function="false" hidden="false" localSheetId="2" name="item11_6" vbProcedure="false">'[8]COMPOSIÇÃO CUSTO'!$A$1</definedName>
    <definedName function="false" hidden="false" localSheetId="2" name="item11_7" vbProcedure="false">'[8]COMPOSIÇÃO CUSTO'!$A$1</definedName>
    <definedName function="false" hidden="false" localSheetId="2" name="item11_8" vbProcedure="false">'[8]COMPOSIÇÃO CUSTO'!$A$1</definedName>
    <definedName function="false" hidden="false" localSheetId="2" name="item11_9" vbProcedure="false">'[8]COMPOSIÇÃO CUSTO'!$A$1</definedName>
    <definedName function="false" hidden="false" localSheetId="2" name="item12_1" vbProcedure="false">'[8]COMPOSIÇÃO CUSTO'!$A$1</definedName>
    <definedName function="false" hidden="false" localSheetId="2" name="item12_10" vbProcedure="false">'[8]COMPOSIÇÃO CUSTO'!$A$1</definedName>
    <definedName function="false" hidden="false" localSheetId="2" name="item12_11" vbProcedure="false">'[8]COMPOSIÇÃO CUSTO'!$A$1</definedName>
    <definedName function="false" hidden="false" localSheetId="2" name="item12_12" vbProcedure="false">'[8]COMPOSIÇÃO CUSTO'!$A$1</definedName>
    <definedName function="false" hidden="false" localSheetId="2" name="item12_13" vbProcedure="false">'[8]COMPOSIÇÃO CUSTO'!$A$1</definedName>
    <definedName function="false" hidden="false" localSheetId="2" name="item12_14" vbProcedure="false">'[8]COMPOSIÇÃO CUSTO'!$A$1</definedName>
    <definedName function="false" hidden="false" localSheetId="2" name="item12_15" vbProcedure="false">'[8]COMPOSIÇÃO CUSTO'!$A$1</definedName>
    <definedName function="false" hidden="false" localSheetId="2" name="item12_16" vbProcedure="false">'[8]COMPOSIÇÃO CUSTO'!$A$1</definedName>
    <definedName function="false" hidden="false" localSheetId="2" name="item12_17" vbProcedure="false">'[8]COMPOSIÇÃO CUSTO'!$A$1</definedName>
    <definedName function="false" hidden="false" localSheetId="2" name="item12_18" vbProcedure="false">'[8]COMPOSIÇÃO CUSTO'!$A$1</definedName>
    <definedName function="false" hidden="false" localSheetId="2" name="item12_19" vbProcedure="false">'[8]COMPOSIÇÃO CUSTO'!$A$1</definedName>
    <definedName function="false" hidden="false" localSheetId="2" name="item12_2" vbProcedure="false">'[8]COMPOSIÇÃO CUSTO'!$A$1</definedName>
    <definedName function="false" hidden="false" localSheetId="2" name="item12_20" vbProcedure="false">'[8]COMPOSIÇÃO CUSTO'!$A$1</definedName>
    <definedName function="false" hidden="false" localSheetId="2" name="item12_21" vbProcedure="false">'[8]COMPOSIÇÃO CUSTO'!$A$1</definedName>
    <definedName function="false" hidden="false" localSheetId="2" name="item12_22" vbProcedure="false">'[8]COMPOSIÇÃO CUSTO'!$A$1</definedName>
    <definedName function="false" hidden="false" localSheetId="2" name="item12_23" vbProcedure="false">'[8]COMPOSIÇÃO CUSTO'!$A$1</definedName>
    <definedName function="false" hidden="false" localSheetId="2" name="item12_24" vbProcedure="false">'[8]COMPOSIÇÃO CUSTO'!$A$1</definedName>
    <definedName function="false" hidden="false" localSheetId="2" name="item12_25" vbProcedure="false">'[8]COMPOSIÇÃO CUSTO'!$A$1</definedName>
    <definedName function="false" hidden="false" localSheetId="2" name="item12_26" vbProcedure="false">'[8]COMPOSIÇÃO CUSTO'!$A$1</definedName>
    <definedName function="false" hidden="false" localSheetId="2" name="item12_27" vbProcedure="false">'[8]COMPOSIÇÃO CUSTO'!$A$1</definedName>
    <definedName function="false" hidden="false" localSheetId="2" name="item12_3" vbProcedure="false">'[8]COMPOSIÇÃO CUSTO'!$A$1</definedName>
    <definedName function="false" hidden="false" localSheetId="2" name="item12_4" vbProcedure="false">'[8]COMPOSIÇÃO CUSTO'!$A$1</definedName>
    <definedName function="false" hidden="false" localSheetId="2" name="item12_5" vbProcedure="false">'[8]COMPOSIÇÃO CUSTO'!$A$1</definedName>
    <definedName function="false" hidden="false" localSheetId="2" name="item12_6" vbProcedure="false">'[8]COMPOSIÇÃO CUSTO'!$A$1</definedName>
    <definedName function="false" hidden="false" localSheetId="2" name="item12_7" vbProcedure="false">'[8]COMPOSIÇÃO CUSTO'!$A$1</definedName>
    <definedName function="false" hidden="false" localSheetId="2" name="item12_8" vbProcedure="false">'[8]COMPOSIÇÃO CUSTO'!$A$1</definedName>
    <definedName function="false" hidden="false" localSheetId="2" name="item12_9" vbProcedure="false">'[8]COMPOSIÇÃO CUSTO'!$A$1</definedName>
    <definedName function="false" hidden="false" localSheetId="2" name="item13_1" vbProcedure="false">'[8]COMPOSIÇÃO CUSTO'!$A$1</definedName>
    <definedName function="false" hidden="false" localSheetId="2" name="item13_10" vbProcedure="false">'[8]COMPOSIÇÃO CUSTO'!$A$1</definedName>
    <definedName function="false" hidden="false" localSheetId="2" name="item13_11" vbProcedure="false">'[8]COMPOSIÇÃO CUSTO'!$A$1</definedName>
    <definedName function="false" hidden="false" localSheetId="2" name="item13_12" vbProcedure="false">'[8]COMPOSIÇÃO CUSTO'!$A$1</definedName>
    <definedName function="false" hidden="false" localSheetId="2" name="item13_13" vbProcedure="false">'[8]COMPOSIÇÃO CUSTO'!$A$1</definedName>
    <definedName function="false" hidden="false" localSheetId="2" name="item13_2" vbProcedure="false">'[8]COMPOSIÇÃO CUSTO'!$A$1</definedName>
    <definedName function="false" hidden="false" localSheetId="2" name="item13_3" vbProcedure="false">'[8]COMPOSIÇÃO CUSTO'!$A$1</definedName>
    <definedName function="false" hidden="false" localSheetId="2" name="item13_4" vbProcedure="false">'[8]COMPOSIÇÃO CUSTO'!$A$1</definedName>
    <definedName function="false" hidden="false" localSheetId="2" name="item13_5" vbProcedure="false">'[8]COMPOSIÇÃO CUSTO'!$A$1</definedName>
    <definedName function="false" hidden="false" localSheetId="2" name="item13_6" vbProcedure="false">'[8]COMPOSIÇÃO CUSTO'!$A$1</definedName>
    <definedName function="false" hidden="false" localSheetId="2" name="item13_7" vbProcedure="false">'[8]COMPOSIÇÃO CUSTO'!$A$1</definedName>
    <definedName function="false" hidden="false" localSheetId="2" name="item13_8" vbProcedure="false">'[8]COMPOSIÇÃO CUSTO'!$A$1</definedName>
    <definedName function="false" hidden="false" localSheetId="2" name="item13_9" vbProcedure="false">'[8]COMPOSIÇÃO CUSTO'!$A$1</definedName>
    <definedName function="false" hidden="false" localSheetId="2" name="item14_1" vbProcedure="false">'[8]COMPOSIÇÃO CUSTO'!$A$1</definedName>
    <definedName function="false" hidden="false" localSheetId="2" name="item14_2" vbProcedure="false">'[8]COMPOSIÇÃO CUSTO'!$A$1</definedName>
    <definedName function="false" hidden="false" localSheetId="2" name="item14_3" vbProcedure="false">'[8]COMPOSIÇÃO CUSTO'!$A$1</definedName>
    <definedName function="false" hidden="false" localSheetId="2" name="item14_4" vbProcedure="false">'[8]COMPOSIÇÃO CUSTO'!$A$1</definedName>
    <definedName function="false" hidden="false" localSheetId="2" name="item14_5" vbProcedure="false">'[8]COMPOSIÇÃO CUSTO'!$A$1</definedName>
    <definedName function="false" hidden="false" localSheetId="2" name="item14_6" vbProcedure="false">'[8]COMPOSIÇÃO CUSTO'!$A$1</definedName>
    <definedName function="false" hidden="false" localSheetId="2" name="item15_1" vbProcedure="false">'[8]COMPOSIÇÃO CUSTO'!$A$1</definedName>
    <definedName function="false" hidden="false" localSheetId="2" name="item15_10" vbProcedure="false">'[8]COMPOSIÇÃO CUSTO'!$A$1</definedName>
    <definedName function="false" hidden="false" localSheetId="2" name="item15_11" vbProcedure="false">'[8]COMPOSIÇÃO CUSTO'!$A$1</definedName>
    <definedName function="false" hidden="false" localSheetId="2" name="item15_12" vbProcedure="false">'[8]COMPOSIÇÃO CUSTO'!$A$1</definedName>
    <definedName function="false" hidden="false" localSheetId="2" name="item15_13" vbProcedure="false">'[8]COMPOSIÇÃO CUSTO'!$A$1</definedName>
    <definedName function="false" hidden="false" localSheetId="2" name="item15_2" vbProcedure="false">'[8]COMPOSIÇÃO CUSTO'!$A$1</definedName>
    <definedName function="false" hidden="false" localSheetId="2" name="item15_3" vbProcedure="false">'[8]COMPOSIÇÃO CUSTO'!$A$1</definedName>
    <definedName function="false" hidden="false" localSheetId="2" name="item15_4" vbProcedure="false">'[8]COMPOSIÇÃO CUSTO'!$A$1</definedName>
    <definedName function="false" hidden="false" localSheetId="2" name="item15_5" vbProcedure="false">'[8]COMPOSIÇÃO CUSTO'!$A$1</definedName>
    <definedName function="false" hidden="false" localSheetId="2" name="item15_6" vbProcedure="false">'[8]COMPOSIÇÃO CUSTO'!$A$1</definedName>
    <definedName function="false" hidden="false" localSheetId="2" name="item15_7" vbProcedure="false">'[8]COMPOSIÇÃO CUSTO'!$A$1</definedName>
    <definedName function="false" hidden="false" localSheetId="2" name="item15_8" vbProcedure="false">'[8]COMPOSIÇÃO CUSTO'!$A$1</definedName>
    <definedName function="false" hidden="false" localSheetId="2" name="item15_9" vbProcedure="false">'[8]COMPOSIÇÃO CUSTO'!$A$1</definedName>
    <definedName function="false" hidden="false" localSheetId="2" name="item1_1" vbProcedure="false">'[8]COMPOSIÇÃO CUSTO'!$A$1</definedName>
    <definedName function="false" hidden="false" localSheetId="2" name="item1_2" vbProcedure="false">'[8]COMPOSIÇÃO CUSTO'!$A$1</definedName>
    <definedName function="false" hidden="false" localSheetId="2" name="item1_3" vbProcedure="false">'[8]COMPOSIÇÃO CUSTO'!$A$1</definedName>
    <definedName function="false" hidden="false" localSheetId="2" name="item1_4" vbProcedure="false">'[8]COMPOSIÇÃO CUSTO'!$A$1</definedName>
    <definedName function="false" hidden="false" localSheetId="2" name="item1_5" vbProcedure="false">'[8]COMPOSIÇÃO CUSTO'!$A$1</definedName>
    <definedName function="false" hidden="false" localSheetId="2" name="item1_6" vbProcedure="false">'[8]COMPOSIÇÃO CUSTO'!$A$1</definedName>
    <definedName function="false" hidden="false" localSheetId="2" name="item2_1" vbProcedure="false">'[8]COMPOSIÇÃO CUSTO'!$A$1</definedName>
    <definedName function="false" hidden="false" localSheetId="2" name="item2_10" vbProcedure="false">'[8]COMPOSIÇÃO CUSTO'!$A$1</definedName>
    <definedName function="false" hidden="false" localSheetId="2" name="item2_11" vbProcedure="false">'[8]COMPOSIÇÃO CUSTO'!$A$1</definedName>
    <definedName function="false" hidden="false" localSheetId="2" name="item2_12" vbProcedure="false">'[8]COMPOSIÇÃO CUSTO'!$A$1</definedName>
    <definedName function="false" hidden="false" localSheetId="2" name="item2_13" vbProcedure="false">'[8]COMPOSIÇÃO CUSTO'!$A$1</definedName>
    <definedName function="false" hidden="false" localSheetId="2" name="item2_14" vbProcedure="false">'[8]COMPOSIÇÃO CUSTO'!$A$1</definedName>
    <definedName function="false" hidden="false" localSheetId="2" name="item2_15" vbProcedure="false">'[8]COMPOSIÇÃO CUSTO'!$A$1</definedName>
    <definedName function="false" hidden="false" localSheetId="2" name="item2_16" vbProcedure="false">'[8]COMPOSIÇÃO CUSTO'!$A$1</definedName>
    <definedName function="false" hidden="false" localSheetId="2" name="item2_17" vbProcedure="false">'[8]COMPOSIÇÃO CUSTO'!$A$1</definedName>
    <definedName function="false" hidden="false" localSheetId="2" name="item2_18" vbProcedure="false">'[8]COMPOSIÇÃO CUSTO'!$A$1</definedName>
    <definedName function="false" hidden="false" localSheetId="2" name="item2_19" vbProcedure="false">'[8]COMPOSIÇÃO CUSTO'!$A$1</definedName>
    <definedName function="false" hidden="false" localSheetId="2" name="item2_2" vbProcedure="false">'[8]COMPOSIÇÃO CUSTO'!$A$1</definedName>
    <definedName function="false" hidden="false" localSheetId="2" name="item2_20" vbProcedure="false">'[8]COMPOSIÇÃO CUSTO'!$A$1</definedName>
    <definedName function="false" hidden="false" localSheetId="2" name="item2_21" vbProcedure="false">'[8]COMPOSIÇÃO CUSTO'!$A$1</definedName>
    <definedName function="false" hidden="false" localSheetId="2" name="item2_22" vbProcedure="false">'[8]COMPOSIÇÃO CUSTO'!$A$1</definedName>
    <definedName function="false" hidden="false" localSheetId="2" name="item2_23" vbProcedure="false">'[8]COMPOSIÇÃO CUSTO'!$A$1</definedName>
    <definedName function="false" hidden="false" localSheetId="2" name="item2_24" vbProcedure="false">'[8]COMPOSIÇÃO CUSTO'!$A$1</definedName>
    <definedName function="false" hidden="false" localSheetId="2" name="item2_25" vbProcedure="false">'[8]COMPOSIÇÃO CUSTO'!$A$1</definedName>
    <definedName function="false" hidden="false" localSheetId="2" name="item2_26" vbProcedure="false">'[8]COMPOSIÇÃO CUSTO'!$A$1</definedName>
    <definedName function="false" hidden="false" localSheetId="2" name="item2_27" vbProcedure="false">'[8]COMPOSIÇÃO CUSTO'!$A$1</definedName>
    <definedName function="false" hidden="false" localSheetId="2" name="item2_3" vbProcedure="false">'[8]COMPOSIÇÃO CUSTO'!$A$1</definedName>
    <definedName function="false" hidden="false" localSheetId="2" name="item2_4" vbProcedure="false">'[8]COMPOSIÇÃO CUSTO'!$A$1</definedName>
    <definedName function="false" hidden="false" localSheetId="2" name="item2_5" vbProcedure="false">'[8]COMPOSIÇÃO CUSTO'!$A$1</definedName>
    <definedName function="false" hidden="false" localSheetId="2" name="item2_6" vbProcedure="false">'[8]COMPOSIÇÃO CUSTO'!$A$1</definedName>
    <definedName function="false" hidden="false" localSheetId="2" name="item2_7" vbProcedure="false">'[8]COMPOSIÇÃO CUSTO'!$A$1</definedName>
    <definedName function="false" hidden="false" localSheetId="2" name="item2_8" vbProcedure="false">'[8]COMPOSIÇÃO CUSTO'!$A$1</definedName>
    <definedName function="false" hidden="false" localSheetId="2" name="item2_9" vbProcedure="false">'[8]COMPOSIÇÃO CUSTO'!$A$1</definedName>
    <definedName function="false" hidden="false" localSheetId="2" name="item3_1" vbProcedure="false">'[8]COMPOSIÇÃO CUSTO'!$A$1</definedName>
    <definedName function="false" hidden="false" localSheetId="2" name="item3_2" vbProcedure="false">'[8]COMPOSIÇÃO CUSTO'!$A$1</definedName>
    <definedName function="false" hidden="false" localSheetId="2" name="item3_3" vbProcedure="false">'[8]COMPOSIÇÃO CUSTO'!$A$1</definedName>
    <definedName function="false" hidden="false" localSheetId="2" name="item4_1" vbProcedure="false">'[8]COMPOSIÇÃO CUSTO'!$A$1</definedName>
    <definedName function="false" hidden="false" localSheetId="2" name="item4_2" vbProcedure="false">'[8]COMPOSIÇÃO CUSTO'!$A$1</definedName>
    <definedName function="false" hidden="false" localSheetId="2" name="item4_3" vbProcedure="false">'[8]COMPOSIÇÃO CUSTO'!$A$1</definedName>
    <definedName function="false" hidden="false" localSheetId="2" name="item4_4" vbProcedure="false">'[8]COMPOSIÇÃO CUSTO'!$A$1</definedName>
    <definedName function="false" hidden="false" localSheetId="2" name="item4_5" vbProcedure="false">'[8]COMPOSIÇÃO CUSTO'!$A$1</definedName>
    <definedName function="false" hidden="false" localSheetId="2" name="item4_6" vbProcedure="false">'[8]COMPOSIÇÃO CUSTO'!$A$1</definedName>
    <definedName function="false" hidden="false" localSheetId="2" name="item4_7" vbProcedure="false">'[8]COMPOSIÇÃO CUSTO'!$A$1</definedName>
    <definedName function="false" hidden="false" localSheetId="2" name="item5_1" vbProcedure="false">'[8]COMPOSIÇÃO CUSTO'!$A$1</definedName>
    <definedName function="false" hidden="false" localSheetId="2" name="item5_2" vbProcedure="false">'[8]COMPOSIÇÃO CUSTO'!$A$1</definedName>
    <definedName function="false" hidden="false" localSheetId="2" name="item5_3" vbProcedure="false">'[8]COMPOSIÇÃO CUSTO'!$A$1</definedName>
    <definedName function="false" hidden="false" localSheetId="2" name="item5_4" vbProcedure="false">'[8]COMPOSIÇÃO CUSTO'!$A$1</definedName>
    <definedName function="false" hidden="false" localSheetId="2" name="item5_5" vbProcedure="false">'[8]COMPOSIÇÃO CUSTO'!$A$1</definedName>
    <definedName function="false" hidden="false" localSheetId="2" name="item5_6" vbProcedure="false">'[8]COMPOSIÇÃO CUSTO'!$A$1</definedName>
    <definedName function="false" hidden="false" localSheetId="2" name="item5_7" vbProcedure="false">'[8]COMPOSIÇÃO CUSTO'!$A$1</definedName>
    <definedName function="false" hidden="false" localSheetId="2" name="item6_1" vbProcedure="false">'[8]COMPOSIÇÃO CUSTO'!$A$1</definedName>
    <definedName function="false" hidden="false" localSheetId="2" name="item6_2" vbProcedure="false">'[8]COMPOSIÇÃO CUSTO'!$A$1</definedName>
    <definedName function="false" hidden="false" localSheetId="2" name="item6_3" vbProcedure="false">'[8]COMPOSIÇÃO CUSTO'!$A$1</definedName>
    <definedName function="false" hidden="false" localSheetId="2" name="item6_4" vbProcedure="false">'[8]COMPOSIÇÃO CUSTO'!$A$1</definedName>
    <definedName function="false" hidden="false" localSheetId="2" name="item6_5" vbProcedure="false">'[8]COMPOSIÇÃO CUSTO'!$A$1</definedName>
    <definedName function="false" hidden="false" localSheetId="2" name="item7_1" vbProcedure="false">'[8]COMPOSIÇÃO CUSTO'!$A$1</definedName>
    <definedName function="false" hidden="false" localSheetId="2" name="item7_10" vbProcedure="false">'[8]COMPOSIÇÃO CUSTO'!$A$1</definedName>
    <definedName function="false" hidden="false" localSheetId="2" name="item7_11" vbProcedure="false">'[8]COMPOSIÇÃO CUSTO'!$A$1</definedName>
    <definedName function="false" hidden="false" localSheetId="2" name="item7_12" vbProcedure="false">'[8]COMPOSIÇÃO CUSTO'!$A$1</definedName>
    <definedName function="false" hidden="false" localSheetId="2" name="item7_13" vbProcedure="false">'[8]COMPOSIÇÃO CUSTO'!$A$1</definedName>
    <definedName function="false" hidden="false" localSheetId="2" name="item7_14" vbProcedure="false">'[8]COMPOSIÇÃO CUSTO'!$A$1</definedName>
    <definedName function="false" hidden="false" localSheetId="2" name="item7_15" vbProcedure="false">'[8]COMPOSIÇÃO CUSTO'!$A$1</definedName>
    <definedName function="false" hidden="false" localSheetId="2" name="item7_16" vbProcedure="false">'[8]COMPOSIÇÃO CUSTO'!$A$1</definedName>
    <definedName function="false" hidden="false" localSheetId="2" name="item7_17" vbProcedure="false">'[8]COMPOSIÇÃO CUSTO'!$A$1</definedName>
    <definedName function="false" hidden="false" localSheetId="2" name="item7_18" vbProcedure="false">'[8]COMPOSIÇÃO CUSTO'!$A$1</definedName>
    <definedName function="false" hidden="false" localSheetId="2" name="item7_19" vbProcedure="false">'[8]COMPOSIÇÃO CUSTO'!$A$1</definedName>
    <definedName function="false" hidden="false" localSheetId="2" name="item7_2" vbProcedure="false">'[8]COMPOSIÇÃO CUSTO'!$A$1</definedName>
    <definedName function="false" hidden="false" localSheetId="2" name="item7_3" vbProcedure="false">'[8]COMPOSIÇÃO CUSTO'!$A$1</definedName>
    <definedName function="false" hidden="false" localSheetId="2" name="item7_4" vbProcedure="false">'[8]COMPOSIÇÃO CUSTO'!$A$1</definedName>
    <definedName function="false" hidden="false" localSheetId="2" name="item7_5" vbProcedure="false">'[8]COMPOSIÇÃO CUSTO'!$A$1</definedName>
    <definedName function="false" hidden="false" localSheetId="2" name="item7_6" vbProcedure="false">'[8]COMPOSIÇÃO CUSTO'!$A$1</definedName>
    <definedName function="false" hidden="false" localSheetId="2" name="item7_7" vbProcedure="false">'[8]COMPOSIÇÃO CUSTO'!$A$1</definedName>
    <definedName function="false" hidden="false" localSheetId="2" name="item7_8" vbProcedure="false">'[8]COMPOSIÇÃO CUSTO'!$A$1</definedName>
    <definedName function="false" hidden="false" localSheetId="2" name="item7_9" vbProcedure="false">'[8]COMPOSIÇÃO CUSTO'!$A$1</definedName>
    <definedName function="false" hidden="false" localSheetId="2" name="item8_1" vbProcedure="false">'[8]COMPOSIÇÃO CUSTO'!$A$1</definedName>
    <definedName function="false" hidden="false" localSheetId="2" name="item8_2" vbProcedure="false">'[8]COMPOSIÇÃO CUSTO'!$A$1</definedName>
    <definedName function="false" hidden="false" localSheetId="2" name="item8_3" vbProcedure="false">'[8]COMPOSIÇÃO CUSTO'!$A$1</definedName>
    <definedName function="false" hidden="false" localSheetId="2" name="item8_4" vbProcedure="false">'[8]COMPOSIÇÃO CUSTO'!$A$1</definedName>
    <definedName function="false" hidden="false" localSheetId="2" name="item8_5" vbProcedure="false">'[8]COMPOSIÇÃO CUSTO'!$A$1</definedName>
    <definedName function="false" hidden="false" localSheetId="2" name="item8_6" vbProcedure="false">'[8]COMPOSIÇÃO CUSTO'!$A$1</definedName>
    <definedName function="false" hidden="false" localSheetId="2" name="item9_1" vbProcedure="false">'[8]COMPOSIÇÃO CUSTO'!$A$1</definedName>
    <definedName function="false" hidden="false" localSheetId="2" name="item9_2" vbProcedure="false">'[8]COMPOSIÇÃO CUSTO'!$A$1</definedName>
    <definedName function="false" hidden="false" localSheetId="2" name="item9_3" vbProcedure="false">'[8]COMPOSIÇÃO CUSTO'!$A$1</definedName>
    <definedName function="false" hidden="false" localSheetId="2" name="item9_4" vbProcedure="false">'[8]COMPOSIÇÃO CUSTO'!$A$1</definedName>
    <definedName function="false" hidden="false" localSheetId="2" name="item9_5" vbProcedure="false">'[8]COMPOSIÇÃO CUSTO'!$A$1</definedName>
    <definedName function="false" hidden="false" localSheetId="2" name="item9_6" vbProcedure="false">'[8]COMPOSIÇÃO CUSTO'!$A$1</definedName>
    <definedName function="false" hidden="false" localSheetId="2" name="item9_7" vbProcedure="false">'[8]COMPOSIÇÃO CUSTO'!$A$1</definedName>
    <definedName function="false" hidden="false" localSheetId="2" name="item9_8" vbProcedure="false">'[8]COMPOSIÇÃO CUSTO'!$A$1</definedName>
    <definedName function="false" hidden="false" localSheetId="2" name="item9_9" vbProcedure="false">'[8]COMPOSIÇÃO CUSTO'!$A$1</definedName>
    <definedName function="false" hidden="false" localSheetId="2" name="itm10_2" vbProcedure="false">'[8]COMPOSIÇÃO CUSTO'!$A$1</definedName>
    <definedName function="false" hidden="false" localSheetId="2" name="JANA" vbProcedure="false">'[1]'!$B$13058</definedName>
    <definedName function="false" hidden="false" localSheetId="2" name="Jd" vbProcedure="false">'[1]'!$B$13058</definedName>
    <definedName function="false" hidden="false" localSheetId="2" name="JJ" vbProcedure="false">'[1]'!$B$13058</definedName>
    <definedName function="false" hidden="false" localSheetId="2" name="JJJ" vbProcedure="false">'[1]'!$B$13058</definedName>
    <definedName function="false" hidden="false" localSheetId="2" name="Jm" vbProcedure="false">'[1]'!$B$13058</definedName>
    <definedName function="false" hidden="false" localSheetId="2" name="JULA" vbProcedure="false">'[1]'!$B$13058</definedName>
    <definedName function="false" hidden="false" localSheetId="2" name="JUNA" vbProcedure="false">'[1]'!$B$13058</definedName>
    <definedName function="false" hidden="false" localSheetId="2" name="KKK" vbProcedure="false">'[1]'!$B$13058</definedName>
    <definedName function="false" hidden="false" localSheetId="2" name="LLL" vbProcedure="false">'[1]'!$B$13058</definedName>
    <definedName function="false" hidden="false" localSheetId="2" name="Lucro" vbProcedure="false">'[1]'!$B$13058</definedName>
    <definedName function="false" hidden="false" localSheetId="2" name="m" vbProcedure="false">'[1]'!$B$13058</definedName>
    <definedName function="false" hidden="false" localSheetId="2" name="MAIA" vbProcedure="false">'[1]'!$B$13058</definedName>
    <definedName function="false" hidden="false" localSheetId="2" name="MARA" vbProcedure="false">'[1]'!$B$13058</definedName>
    <definedName function="false" hidden="false" localSheetId="2" name="MG" vbProcedure="false">'[1]'!$B$13058</definedName>
    <definedName function="false" hidden="false" localSheetId="2" name="MM" vbProcedure="false">'[1]'!$B$13058</definedName>
    <definedName function="false" hidden="false" localSheetId="2" name="MMM" vbProcedure="false">'[1]'!$B$13058</definedName>
    <definedName function="false" hidden="false" localSheetId="2" name="n" vbProcedure="false">'[1]'!$B$13058</definedName>
    <definedName function="false" hidden="false" localSheetId="2" name="NN" vbProcedure="false">'[1]'!$B$13058</definedName>
    <definedName function="false" hidden="false" localSheetId="2" name="NNN" vbProcedure="false">'[1]'!$B$13058</definedName>
    <definedName function="false" hidden="false" localSheetId="2" name="NOVA" vbProcedure="false">'[1]'!$B$13058</definedName>
    <definedName function="false" hidden="false" localSheetId="2" name="OO" vbProcedure="false">'[1]'!$B$13058</definedName>
    <definedName function="false" hidden="false" localSheetId="2" name="OOO" vbProcedure="false">'[1]'!$B$13058</definedName>
    <definedName function="false" hidden="false" localSheetId="2" name="OUTA" vbProcedure="false">'[1]'!$B$13058</definedName>
    <definedName function="false" hidden="false" localSheetId="2" name="Plan_ajustada" vbProcedure="false">[9]Composição!$A$1</definedName>
    <definedName function="false" hidden="false" localSheetId="2" name="PP" vbProcedure="false">'[1]'!$B$13058</definedName>
    <definedName function="false" hidden="false" localSheetId="2" name="PP1_1" vbProcedure="false">'[1]'!$B$13058</definedName>
    <definedName function="false" hidden="false" localSheetId="2" name="PP1_10" vbProcedure="false">'[1]'!$B$13058</definedName>
    <definedName function="false" hidden="false" localSheetId="2" name="PP1_11" vbProcedure="false">'[1]'!$B$13058</definedName>
    <definedName function="false" hidden="false" localSheetId="2" name="PP1_12" vbProcedure="false">'[1]'!$B$13058</definedName>
    <definedName function="false" hidden="false" localSheetId="2" name="PP1_13" vbProcedure="false">'[1]'!$B$13058</definedName>
    <definedName function="false" hidden="false" localSheetId="2" name="PP1_14" vbProcedure="false">'[1]'!$B$13058</definedName>
    <definedName function="false" hidden="false" localSheetId="2" name="PP1_15" vbProcedure="false">'[1]'!$B$13058</definedName>
    <definedName function="false" hidden="false" localSheetId="2" name="PP1_2" vbProcedure="false">'[1]'!$B$13058</definedName>
    <definedName function="false" hidden="false" localSheetId="2" name="PP1_3" vbProcedure="false">'[1]'!$B$13058</definedName>
    <definedName function="false" hidden="false" localSheetId="2" name="PP1_4" vbProcedure="false">'[1]'!$B$13058</definedName>
    <definedName function="false" hidden="false" localSheetId="2" name="PP1_5" vbProcedure="false">'[1]'!$B$13058</definedName>
    <definedName function="false" hidden="false" localSheetId="2" name="PP1_6" vbProcedure="false">'[1]'!$B$13058</definedName>
    <definedName function="false" hidden="false" localSheetId="2" name="PP1_7" vbProcedure="false">'[1]'!$B$13058</definedName>
    <definedName function="false" hidden="false" localSheetId="2" name="PP1_8" vbProcedure="false">'[1]'!$B$13058</definedName>
    <definedName function="false" hidden="false" localSheetId="2" name="PP1_9" vbProcedure="false">'[1]'!$B$13058</definedName>
    <definedName function="false" hidden="false" localSheetId="2" name="prazo" vbProcedure="false">'[1]'!$B$13058</definedName>
    <definedName function="false" hidden="false" localSheetId="2" name="Print_Area_MI" vbProcedure="false">'[1]'!$B$13058</definedName>
    <definedName function="false" hidden="false" localSheetId="2" name="P_1" vbProcedure="false">'[1]'!$B$13058</definedName>
    <definedName function="false" hidden="false" localSheetId="2" name="P_10" vbProcedure="false">'[1]'!$B$13058</definedName>
    <definedName function="false" hidden="false" localSheetId="2" name="P_11" vbProcedure="false">'[1]'!$B$13058</definedName>
    <definedName function="false" hidden="false" localSheetId="2" name="P_12" vbProcedure="false">'[1]'!$B$13058</definedName>
    <definedName function="false" hidden="false" localSheetId="2" name="P_13" vbProcedure="false">'[1]'!$B$13058</definedName>
    <definedName function="false" hidden="false" localSheetId="2" name="P_14" vbProcedure="false">'[1]'!$B$13058</definedName>
    <definedName function="false" hidden="false" localSheetId="2" name="P_15" vbProcedure="false">'[1]'!$B$13058</definedName>
    <definedName function="false" hidden="false" localSheetId="2" name="P_2" vbProcedure="false">'[1]'!$B$13058</definedName>
    <definedName function="false" hidden="false" localSheetId="2" name="P_200" vbProcedure="false">'[1]'!$B$13058</definedName>
    <definedName function="false" hidden="false" localSheetId="2" name="P_3" vbProcedure="false">'[1]'!$B$13058</definedName>
    <definedName function="false" hidden="false" localSheetId="2" name="P_4" vbProcedure="false">'[1]'!$B$13058</definedName>
    <definedName function="false" hidden="false" localSheetId="2" name="P_5" vbProcedure="false">'[1]'!$B$13058</definedName>
    <definedName function="false" hidden="false" localSheetId="2" name="P_6" vbProcedure="false">'[1]'!$B$13058</definedName>
    <definedName function="false" hidden="false" localSheetId="2" name="P_7" vbProcedure="false">'[1]'!$B$13058</definedName>
    <definedName function="false" hidden="false" localSheetId="2" name="P_8" vbProcedure="false">'[1]'!$B$13058</definedName>
    <definedName function="false" hidden="false" localSheetId="2" name="P_9" vbProcedure="false">'[1]'!$B$13058</definedName>
    <definedName function="false" hidden="false" localSheetId="2" name="QQ" vbProcedure="false">'[1]'!$B$13058</definedName>
    <definedName function="false" hidden="false" localSheetId="2" name="rm" vbProcedure="false">'[1]'!$B$13058</definedName>
    <definedName function="false" hidden="false" localSheetId="2" name="RR" vbProcedure="false">'[1]'!$B$13058</definedName>
    <definedName function="false" hidden="false" localSheetId="2" name="SETA" vbProcedure="false">'[1]'!$B$13058</definedName>
    <definedName function="false" hidden="false" localSheetId="2" name="SFSF" vbProcedure="false">'[1]'!$B$13058</definedName>
    <definedName function="false" hidden="false" localSheetId="2" name="SS" vbProcedure="false">'[1]'!$B$13058</definedName>
    <definedName function="false" hidden="false" localSheetId="2" name="sv" vbProcedure="false">'[1]'!$B$13058</definedName>
    <definedName function="false" hidden="false" localSheetId="2" name="T" vbProcedure="false">'[1]'!$B$13058</definedName>
    <definedName function="false" hidden="false" localSheetId="2" name="TOT1_P" vbProcedure="false">'[1]'!$B$13058</definedName>
    <definedName function="false" hidden="false" localSheetId="2" name="TOT_P" vbProcedure="false">'[1]'!$B$13058</definedName>
    <definedName function="false" hidden="false" localSheetId="2" name="TT" vbProcedure="false">'[1]'!$B$13058</definedName>
    <definedName function="false" hidden="false" localSheetId="2" name="TT_1" vbProcedure="false">'[1]'!$B$13058</definedName>
    <definedName function="false" hidden="false" localSheetId="2" name="TT_10" vbProcedure="false">'[1]'!$B$13058</definedName>
    <definedName function="false" hidden="false" localSheetId="2" name="TT_11" vbProcedure="false">'[1]'!$B$13058</definedName>
    <definedName function="false" hidden="false" localSheetId="2" name="TT_12" vbProcedure="false">'[1]'!$B$13058</definedName>
    <definedName function="false" hidden="false" localSheetId="2" name="TT_13" vbProcedure="false">'[1]'!$B$13058</definedName>
    <definedName function="false" hidden="false" localSheetId="2" name="TT_14" vbProcedure="false">'[1]'!$B$13058</definedName>
    <definedName function="false" hidden="false" localSheetId="2" name="TT_15" vbProcedure="false">'[1]'!$B$13058</definedName>
    <definedName function="false" hidden="false" localSheetId="2" name="TT_2" vbProcedure="false">'[1]'!$B$13058</definedName>
    <definedName function="false" hidden="false" localSheetId="2" name="TT_3" vbProcedure="false">'[1]'!$B$13058</definedName>
    <definedName function="false" hidden="false" localSheetId="2" name="TT_4" vbProcedure="false">'[1]'!$B$13058</definedName>
    <definedName function="false" hidden="false" localSheetId="2" name="TT_5" vbProcedure="false">'[1]'!$B$13058</definedName>
    <definedName function="false" hidden="false" localSheetId="2" name="TT_6" vbProcedure="false">'[1]'!$B$13058</definedName>
    <definedName function="false" hidden="false" localSheetId="2" name="TT_7" vbProcedure="false">'[1]'!$B$13058</definedName>
    <definedName function="false" hidden="false" localSheetId="2" name="TT_8" vbProcedure="false">'[1]'!$B$13058</definedName>
    <definedName function="false" hidden="false" localSheetId="2" name="TT_9" vbProcedure="false">'[1]'!$B$13058</definedName>
    <definedName function="false" hidden="false" localSheetId="2" name="T_1" vbProcedure="false">'[1]'!$B$13058</definedName>
    <definedName function="false" hidden="false" localSheetId="2" name="T_10" vbProcedure="false">'[1]'!$B$13058</definedName>
    <definedName function="false" hidden="false" localSheetId="2" name="T_11" vbProcedure="false">'[1]'!$B$13058</definedName>
    <definedName function="false" hidden="false" localSheetId="2" name="T_12" vbProcedure="false">'[1]'!$B$13058</definedName>
    <definedName function="false" hidden="false" localSheetId="2" name="T_13" vbProcedure="false">'[1]'!$B$13058</definedName>
    <definedName function="false" hidden="false" localSheetId="2" name="T_14" vbProcedure="false">'[1]'!$B$13058</definedName>
    <definedName function="false" hidden="false" localSheetId="2" name="T_15" vbProcedure="false">'[1]'!$B$13058</definedName>
    <definedName function="false" hidden="false" localSheetId="2" name="T_2" vbProcedure="false">'[1]'!$B$13058</definedName>
    <definedName function="false" hidden="false" localSheetId="2" name="T_3" vbProcedure="false">'[1]'!$B$13058</definedName>
    <definedName function="false" hidden="false" localSheetId="2" name="T_4" vbProcedure="false">'[1]'!$B$13058</definedName>
    <definedName function="false" hidden="false" localSheetId="2" name="T_5" vbProcedure="false">'[1]'!$B$13058</definedName>
    <definedName function="false" hidden="false" localSheetId="2" name="T_6" vbProcedure="false">'[1]'!$B$13058</definedName>
    <definedName function="false" hidden="false" localSheetId="2" name="T_7" vbProcedure="false">'[1]'!$B$13058</definedName>
    <definedName function="false" hidden="false" localSheetId="2" name="T_8" vbProcedure="false">'[1]'!$B$13058</definedName>
    <definedName function="false" hidden="false" localSheetId="2" name="T_9" vbProcedure="false">'[1]'!$B$13058</definedName>
    <definedName function="false" hidden="false" localSheetId="2" name="UU" vbProcedure="false">'[1]'!$B$13058</definedName>
    <definedName function="false" hidden="false" localSheetId="2" name="vr" vbProcedure="false">'[1]'!$B$13058</definedName>
    <definedName function="false" hidden="false" localSheetId="2" name="vt" vbProcedure="false">'[1]'!$B$13058</definedName>
    <definedName function="false" hidden="false" localSheetId="2" name="VV" vbProcedure="false">'[1]'!$B$13058</definedName>
    <definedName function="false" hidden="false" localSheetId="2" name="WW" vbProcedure="false">'[1]'!$B$13058</definedName>
    <definedName function="false" hidden="false" localSheetId="2" name="XX" vbProcedure="false">'[1]'!$B$13058</definedName>
    <definedName function="false" hidden="false" localSheetId="2" name="YY" vbProcedure="false">'[1]'!$B$13058</definedName>
    <definedName function="false" hidden="false" localSheetId="2" name="ZZ" vbProcedure="false">'[1]'!$B$13058</definedName>
    <definedName function="false" hidden="false" localSheetId="2" name="_1Excel_BuiltIn_Print_Titles_15_1_1_1_1" vbProcedure="false">'[1]'!$B$13058</definedName>
    <definedName function="false" hidden="false" localSheetId="2" name="_2Excel_BuiltIn_Print_Titles_16_1" vbProcedure="false">'[1]'!$B$13058,'[1]'!$AB$3100</definedName>
    <definedName function="false" hidden="false" localSheetId="2" name="_3Excel_BuiltIn_Print_Titles_16_1_1_1" vbProcedure="false">'[1]'!$B$13058</definedName>
    <definedName function="false" hidden="false" localSheetId="2" name="_5Excel_BuiltIn_Print_Titles_18_1" vbProcedure="false">'[1]'!$B$13058,'[1]'!$AB$3100</definedName>
    <definedName function="false" hidden="false" localSheetId="2" name="_6Excel_BuiltIn_Print_Titles_19_1" vbProcedure="false">'[1]'!$B$13058,'[1]'!$AB$3100</definedName>
    <definedName function="false" hidden="false" localSheetId="2" name="_7Excel_BuiltIn_Print_Titles_21_1_1_1" vbProcedure="false">'[1]'!$B$13058,'[1]'!$AB$3100</definedName>
    <definedName function="false" hidden="false" localSheetId="2" name="_R" vbProcedure="false">'[1]'!$B$13058</definedName>
    <definedName function="false" hidden="false" localSheetId="2" name="__xlnm_Print_Titles_2" vbProcedure="false">'[1]'!$B$13058</definedName>
    <definedName function="false" hidden="false" localSheetId="4" name="A" vbProcedure="false">'[5]NBRES-92'!$A$1</definedName>
    <definedName function="false" hidden="false" localSheetId="4" name="AA" vbProcedure="false">'[1]'!$B$13058</definedName>
    <definedName function="false" hidden="false" localSheetId="4" name="AAA" vbProcedure="false">'[1]'!$B$13058</definedName>
    <definedName function="false" hidden="false" localSheetId="4" name="ABRA" vbProcedure="false">'[1]'!$B$13058</definedName>
    <definedName function="false" hidden="false" localSheetId="4" name="Ac" vbProcedure="false">'[1]'!$B$13058</definedName>
    <definedName function="false" hidden="false" localSheetId="4" name="ADA" vbProcedure="false">'[1]'!$B$13058</definedName>
    <definedName function="false" hidden="false" localSheetId="4" name="AGOA" vbProcedure="false">'[1]'!$B$13058</definedName>
    <definedName function="false" hidden="false" localSheetId="4" name="am" vbProcedure="false">'[1]'!$B$13058</definedName>
    <definedName function="false" hidden="false" localSheetId="4" name="APTO_TIPO" vbProcedure="false">'[1]'!$B$13058</definedName>
    <definedName function="false" hidden="false" localSheetId="4" name="AREA" vbProcedure="false">'[1]'!$B$13058</definedName>
    <definedName function="false" hidden="false" localSheetId="4" name="AreaTeste" vbProcedure="false">'[1]'!$B$13058</definedName>
    <definedName function="false" hidden="false" localSheetId="4" name="AreaTeste2" vbProcedure="false">'[1]'!$B$13058</definedName>
    <definedName function="false" hidden="false" localSheetId="4" name="BB" vbProcedure="false">'[1]'!$B$13058</definedName>
    <definedName function="false" hidden="false" localSheetId="4" name="BBB" vbProcedure="false">'[1]'!$B$13058</definedName>
    <definedName function="false" hidden="false" localSheetId="4" name="BDI" vbProcedure="false">'[1]'!$B$13058</definedName>
    <definedName function="false" hidden="false" localSheetId="4" name="BDIc" vbProcedure="false">'[1]'!$B$13058</definedName>
    <definedName function="false" hidden="false" localSheetId="4" name="BDIf" vbProcedure="false">'[1]'!$B$13058</definedName>
    <definedName function="false" hidden="false" localSheetId="4" name="cb" vbProcedure="false">'[1]'!$B$13058</definedName>
    <definedName function="false" hidden="false" localSheetId="4" name="CC" vbProcedure="false">'[1]'!$B$13058</definedName>
    <definedName function="false" hidden="false" localSheetId="4" name="CCC" vbProcedure="false">'[1]'!$B$13058</definedName>
    <definedName function="false" hidden="false" localSheetId="4" name="C_" vbProcedure="false">'[1]'!$B$13058</definedName>
    <definedName function="false" hidden="false" localSheetId="4" name="CélulaInicioPlanilha" vbProcedure="false">'[1]'!$B$13058</definedName>
    <definedName function="false" hidden="false" localSheetId="4" name="CélulaResumo" vbProcedure="false">'[1]'!$B$13058</definedName>
    <definedName function="false" hidden="false" localSheetId="4" name="DD" vbProcedure="false">'[1]'!$B$13058</definedName>
    <definedName function="false" hidden="false" localSheetId="4" name="DDD" vbProcedure="false">'[1]'!$B$13058</definedName>
    <definedName function="false" hidden="false" localSheetId="4" name="DEMONSTRATIVO_DO_RESULTADO_GERENCIAL___DGR" vbProcedure="false">'[1]'!$B$13058</definedName>
    <definedName function="false" hidden="false" localSheetId="4" name="DEZA" vbProcedure="false">'[1]'!$B$13058</definedName>
    <definedName function="false" hidden="false" localSheetId="4" name="Df" vbProcedure="false">'[1]'!$B$13058</definedName>
    <definedName function="false" hidden="false" localSheetId="4" name="DÇGDGJKDG" vbProcedure="false">'[1]'!$B$13058</definedName>
    <definedName function="false" hidden="false" localSheetId="4" name="E" vbProcedure="false">'[1]'!$B$13058</definedName>
    <definedName function="false" hidden="false" localSheetId="4" name="EE" vbProcedure="false">'[1]'!$B$13058</definedName>
    <definedName function="false" hidden="false" localSheetId="4" name="EEE" vbProcedure="false">'[1]'!$B$13058</definedName>
    <definedName function="false" hidden="false" localSheetId="4" name="Excel_BuiltIn_Criteria" vbProcedure="false">[6]GUARANTÃS!$A$1</definedName>
    <definedName function="false" hidden="false" localSheetId="4" name="Excel_BuiltIn_Database" vbProcedure="false">[6]GUARANTÃS!$A$1</definedName>
    <definedName function="false" hidden="false" localSheetId="4" name="Excel_BuiltIn_Extract" vbProcedure="false">[6]GUARANTÃS!$A$1</definedName>
    <definedName function="false" hidden="false" localSheetId="4" name="Excel_BuiltIn_Print_Area_10_1" vbProcedure="false">'[1]'!$B$13058</definedName>
    <definedName function="false" hidden="false" localSheetId="4" name="Excel_BuiltIn_Print_Area_11_1" vbProcedure="false">'[1]'!$B$13058</definedName>
    <definedName function="false" hidden="false" localSheetId="4" name="Excel_BuiltIn_Print_Area_12_1" vbProcedure="false">'[1]'!$B$13058</definedName>
    <definedName function="false" hidden="false" localSheetId="4" name="Excel_BuiltIn_Print_Area_13_1" vbProcedure="false">'[1]'!$B$13058</definedName>
    <definedName function="false" hidden="false" localSheetId="4" name="Excel_BuiltIn_Print_Area_14_1" vbProcedure="false">'[1]'!$B$13058</definedName>
    <definedName function="false" hidden="false" localSheetId="4" name="Excel_BuiltIn_Print_Area_15_1" vbProcedure="false">'[1]'!$B$13058</definedName>
    <definedName function="false" hidden="false" localSheetId="4" name="Excel_BuiltIn_Print_Area_21_1" vbProcedure="false">'[1]'!$B$13058</definedName>
    <definedName function="false" hidden="false" localSheetId="4" name="Excel_BuiltIn_Print_Area_23_1" vbProcedure="false">'[1]'!$B$13058</definedName>
    <definedName function="false" hidden="false" localSheetId="4" name="Excel_BuiltIn_Print_Area_6_1" vbProcedure="false">'[1]'!$B$13058</definedName>
    <definedName function="false" hidden="false" localSheetId="4" name="Excel_BuiltIn_Print_Area_7_1" vbProcedure="false">'[1]'!$B$13058</definedName>
    <definedName function="false" hidden="false" localSheetId="4" name="Excel_BuiltIn_Print_Area_8_1" vbProcedure="false">'[1]'!$B$13058</definedName>
    <definedName function="false" hidden="false" localSheetId="4" name="Excel_BuiltIn_Print_Area_9_1" vbProcedure="false">'[1]'!$B$13058</definedName>
    <definedName function="false" hidden="false" localSheetId="4" name="Excel_BuiltIn_Print_Titles_13_1" vbProcedure="false">'[1]'!$B$13058</definedName>
    <definedName function="false" hidden="false" localSheetId="4" name="Excel_BuiltIn_Print_Titles_14_1" vbProcedure="false">'[1]'!$B$13058,'[1]'!$AB$3100</definedName>
    <definedName function="false" hidden="false" localSheetId="4" name="Excel_BuiltIn_Print_Titles_14_1_1" vbProcedure="false">'[1]'!$B$13058</definedName>
    <definedName function="false" hidden="false" localSheetId="4" name="Excel_BuiltIn_Print_Titles_15_1" vbProcedure="false">'[1]'!$B$13058,'[1]'!$AB$3100</definedName>
    <definedName function="false" hidden="false" localSheetId="4" name="Excel_BuiltIn_Print_Titles_15_1_1" vbProcedure="false">'[1]'!$B$13058,'[1]'!$AB$3100</definedName>
    <definedName function="false" hidden="false" localSheetId="4" name="Excel_BuiltIn_Print_Titles_15_1_1_1" vbProcedure="false">'[1]'!$B$13058,'[1]'!$AB$3100</definedName>
    <definedName function="false" hidden="false" localSheetId="4" name="Excel_BuiltIn_Print_Titles_16_1" vbProcedure="false">'[1]'!$B$13058,'[1]'!$AB$3100</definedName>
    <definedName function="false" hidden="false" localSheetId="4" name="Excel_BuiltIn_Print_Titles_16_1_1" vbProcedure="false">'[1]'!$B$13058,'[1]'!$AB$3100</definedName>
    <definedName function="false" hidden="false" localSheetId="4" name="Excel_BuiltIn_Print_Titles_17_1" vbProcedure="false">'[1]'!$B$13058,'[1]'!$AB$3100</definedName>
    <definedName function="false" hidden="false" localSheetId="4" name="Excel_BuiltIn_Print_Titles_17_1_1" vbProcedure="false">'[1]'!$B$13058,'[1]'!$AB$3100</definedName>
    <definedName function="false" hidden="false" localSheetId="4" name="Excel_BuiltIn_Print_Titles_17_1_1_1_1" vbProcedure="false">'[1]'!$B$13058</definedName>
    <definedName function="false" hidden="false" localSheetId="4" name="Excel_BuiltIn_Print_Titles_18_1_1" vbProcedure="false">'[1]'!$B$13058,'[1]'!$AB$3100</definedName>
    <definedName function="false" hidden="false" localSheetId="4" name="Excel_BuiltIn_Print_Titles_18_1_1_1" vbProcedure="false">'[1]'!$B$13058</definedName>
    <definedName function="false" hidden="false" localSheetId="4" name="Excel_BuiltIn_Print_Titles_19_1" vbProcedure="false">'[1]'!$B$13058,'[1]'!$AB$3100</definedName>
    <definedName function="false" hidden="false" localSheetId="4" name="Excel_BuiltIn_Print_Titles_19_1_1" vbProcedure="false">'[1]'!$B$13058,'[1]'!$AB$3100</definedName>
    <definedName function="false" hidden="false" localSheetId="4" name="Excel_BuiltIn_Print_Titles_19_1_1_1" vbProcedure="false">'[1]'!$B$13058</definedName>
    <definedName function="false" hidden="false" localSheetId="4" name="Excel_BuiltIn_Print_Titles_1_1" vbProcedure="false">'[1]'!$B$13058</definedName>
    <definedName function="false" hidden="false" localSheetId="4" name="Excel_BuiltIn_Print_Titles_20_1" vbProcedure="false">'[1]'!$B$13058,'[1]'!$AB$3100</definedName>
    <definedName function="false" hidden="false" localSheetId="4" name="Excel_BuiltIn_Print_Titles_20_1_1" vbProcedure="false">'[1]'!$B$13058,'[1]'!$AB$3100</definedName>
    <definedName function="false" hidden="false" localSheetId="4" name="Excel_BuiltIn_Print_Titles_21_1" vbProcedure="false">'[1]'!$B$13058,'[1]'!$AB$3100</definedName>
    <definedName function="false" hidden="false" localSheetId="4" name="Excel_BuiltIn_Print_Titles_21_1_1" vbProcedure="false">'[1]'!$B$13058,'[1]'!$AB$3100</definedName>
    <definedName function="false" hidden="false" localSheetId="4" name="Excel_BuiltIn_Print_Titles_21_1_1_1" vbProcedure="false">'[1]'!$B$13058</definedName>
    <definedName function="false" hidden="false" localSheetId="4" name="Excel_BuiltIn_Print_Titles_2_1" vbProcedure="false">'[1]'!$B$13058</definedName>
    <definedName function="false" hidden="false" localSheetId="4" name="Excel_BuiltIn_Print_Titles_6_1" vbProcedure="false">'[1]'!$B$13058</definedName>
    <definedName function="false" hidden="false" localSheetId="4" name="Excel_BuiltIn_Print_Titles_7_1" vbProcedure="false">'[1]'!$B$13058</definedName>
    <definedName function="false" hidden="false" localSheetId="4" name="Excel_BuiltIn_Print_Titles_8" vbProcedure="false">'[7]Orçamento Cisterna'!$A$1</definedName>
    <definedName function="false" hidden="false" localSheetId="4" name="Fd" vbProcedure="false">'[1]'!$DR$7802</definedName>
    <definedName function="false" hidden="false" localSheetId="4" name="FEVA" vbProcedure="false">'[1]'!$DR$7802</definedName>
    <definedName function="false" hidden="false" localSheetId="4" name="FF" vbProcedure="false">'[1]'!$DR$7802</definedName>
    <definedName function="false" hidden="false" localSheetId="4" name="FFF" vbProcedure="false">'[1]'!$DR$7802</definedName>
    <definedName function="false" hidden="false" localSheetId="4" name="GG" vbProcedure="false">'[1]'!$DR$7802</definedName>
    <definedName function="false" hidden="false" localSheetId="4" name="GGG" vbProcedure="false">'[1]'!$DR$7802</definedName>
    <definedName function="false" hidden="false" localSheetId="4" name="HH" vbProcedure="false">'[1]'!$DR$7802</definedName>
    <definedName function="false" hidden="false" localSheetId="4" name="HHH" vbProcedure="false">'[1]'!$DR$7802</definedName>
    <definedName function="false" hidden="false" localSheetId="4" name="II" vbProcedure="false">'[1]'!$DR$7802</definedName>
    <definedName function="false" hidden="false" localSheetId="4" name="III" vbProcedure="false">'[1]'!$DR$7802</definedName>
    <definedName function="false" hidden="false" localSheetId="4" name="Im" vbProcedure="false">'[1]'!$DR$7802</definedName>
    <definedName function="false" hidden="false" localSheetId="4" name="Io" vbProcedure="false">'[1]'!$DR$7802</definedName>
    <definedName function="false" hidden="false" localSheetId="4" name="ISS" vbProcedure="false">'[1]'!$DR$7802</definedName>
    <definedName function="false" hidden="false" localSheetId="4" name="IT" vbProcedure="false">'[1]'!$DR$7802</definedName>
    <definedName function="false" hidden="false" localSheetId="4" name="item10_1" vbProcedure="false">'[8]COMPOSIÇÃO CUSTO'!$A$1</definedName>
    <definedName function="false" hidden="false" localSheetId="4" name="item10_10" vbProcedure="false">'[8]COMPOSIÇÃO CUSTO'!$A$1</definedName>
    <definedName function="false" hidden="false" localSheetId="4" name="item10_11" vbProcedure="false">'[8]COMPOSIÇÃO CUSTO'!$A$1</definedName>
    <definedName function="false" hidden="false" localSheetId="4" name="item10_12" vbProcedure="false">'[8]COMPOSIÇÃO CUSTO'!$A$1</definedName>
    <definedName function="false" hidden="false" localSheetId="4" name="item10_13" vbProcedure="false">'[8]COMPOSIÇÃO CUSTO'!$A$1</definedName>
    <definedName function="false" hidden="false" localSheetId="4" name="item10_14" vbProcedure="false">'[8]COMPOSIÇÃO CUSTO'!$A$1</definedName>
    <definedName function="false" hidden="false" localSheetId="4" name="item10_15" vbProcedure="false">'[8]COMPOSIÇÃO CUSTO'!$A$1</definedName>
    <definedName function="false" hidden="false" localSheetId="4" name="item10_16" vbProcedure="false">'[8]COMPOSIÇÃO CUSTO'!$A$1</definedName>
    <definedName function="false" hidden="false" localSheetId="4" name="item10_17" vbProcedure="false">'[8]COMPOSIÇÃO CUSTO'!$A$1</definedName>
    <definedName function="false" hidden="false" localSheetId="4" name="item10_18" vbProcedure="false">'[8]COMPOSIÇÃO CUSTO'!$A$1</definedName>
    <definedName function="false" hidden="false" localSheetId="4" name="item10_19" vbProcedure="false">'[8]COMPOSIÇÃO CUSTO'!$A$1</definedName>
    <definedName function="false" hidden="false" localSheetId="4" name="item10_2" vbProcedure="false">'[8]COMPOSIÇÃO CUSTO'!$A$1</definedName>
    <definedName function="false" hidden="false" localSheetId="4" name="item10_3" vbProcedure="false">'[8]COMPOSIÇÃO CUSTO'!$A$1</definedName>
    <definedName function="false" hidden="false" localSheetId="4" name="item10_4" vbProcedure="false">'[8]COMPOSIÇÃO CUSTO'!$A$1</definedName>
    <definedName function="false" hidden="false" localSheetId="4" name="item10_5" vbProcedure="false">'[8]COMPOSIÇÃO CUSTO'!$A$1</definedName>
    <definedName function="false" hidden="false" localSheetId="4" name="item10_6" vbProcedure="false">'[8]COMPOSIÇÃO CUSTO'!$A$1</definedName>
    <definedName function="false" hidden="false" localSheetId="4" name="item10_7" vbProcedure="false">'[8]COMPOSIÇÃO CUSTO'!$A$1</definedName>
    <definedName function="false" hidden="false" localSheetId="4" name="item10_8" vbProcedure="false">'[8]COMPOSIÇÃO CUSTO'!$A$1</definedName>
    <definedName function="false" hidden="false" localSheetId="4" name="item10_9" vbProcedure="false">'[8]COMPOSIÇÃO CUSTO'!$A$1</definedName>
    <definedName function="false" hidden="false" localSheetId="4" name="item11_1" vbProcedure="false">'[8]COMPOSIÇÃO CUSTO'!$A$1</definedName>
    <definedName function="false" hidden="false" localSheetId="4" name="item11_10" vbProcedure="false">'[8]COMPOSIÇÃO CUSTO'!$A$1</definedName>
    <definedName function="false" hidden="false" localSheetId="4" name="item11_11" vbProcedure="false">'[8]COMPOSIÇÃO CUSTO'!$A$1</definedName>
    <definedName function="false" hidden="false" localSheetId="4" name="item11_12" vbProcedure="false">'[8]COMPOSIÇÃO CUSTO'!$A$1</definedName>
    <definedName function="false" hidden="false" localSheetId="4" name="item11_13" vbProcedure="false">'[8]COMPOSIÇÃO CUSTO'!$A$1</definedName>
    <definedName function="false" hidden="false" localSheetId="4" name="item11_14" vbProcedure="false">'[8]COMPOSIÇÃO CUSTO'!$A$1</definedName>
    <definedName function="false" hidden="false" localSheetId="4" name="item11_15" vbProcedure="false">'[8]COMPOSIÇÃO CUSTO'!$A$1</definedName>
    <definedName function="false" hidden="false" localSheetId="4" name="item11_16" vbProcedure="false">'[8]COMPOSIÇÃO CUSTO'!$A$1</definedName>
    <definedName function="false" hidden="false" localSheetId="4" name="item11_17" vbProcedure="false">'[8]COMPOSIÇÃO CUSTO'!$A$1</definedName>
    <definedName function="false" hidden="false" localSheetId="4" name="item11_18" vbProcedure="false">'[8]COMPOSIÇÃO CUSTO'!$A$1</definedName>
    <definedName function="false" hidden="false" localSheetId="4" name="item11_19" vbProcedure="false">'[8]COMPOSIÇÃO CUSTO'!$A$1</definedName>
    <definedName function="false" hidden="false" localSheetId="4" name="item11_2" vbProcedure="false">'[8]COMPOSIÇÃO CUSTO'!$A$1</definedName>
    <definedName function="false" hidden="false" localSheetId="4" name="item11_20" vbProcedure="false">'[8]COMPOSIÇÃO CUSTO'!$A$1</definedName>
    <definedName function="false" hidden="false" localSheetId="4" name="item11_21" vbProcedure="false">'[8]COMPOSIÇÃO CUSTO'!$A$1</definedName>
    <definedName function="false" hidden="false" localSheetId="4" name="item11_22" vbProcedure="false">'[8]COMPOSIÇÃO CUSTO'!$A$1</definedName>
    <definedName function="false" hidden="false" localSheetId="4" name="item11_23" vbProcedure="false">'[8]COMPOSIÇÃO CUSTO'!$A$1</definedName>
    <definedName function="false" hidden="false" localSheetId="4" name="item11_24" vbProcedure="false">'[8]COMPOSIÇÃO CUSTO'!$A$1</definedName>
    <definedName function="false" hidden="false" localSheetId="4" name="item11_25" vbProcedure="false">'[8]COMPOSIÇÃO CUSTO'!$A$1</definedName>
    <definedName function="false" hidden="false" localSheetId="4" name="item11_26" vbProcedure="false">'[8]COMPOSIÇÃO CUSTO'!$A$1</definedName>
    <definedName function="false" hidden="false" localSheetId="4" name="item11_27" vbProcedure="false">'[8]COMPOSIÇÃO CUSTO'!$A$1</definedName>
    <definedName function="false" hidden="false" localSheetId="4" name="item11_28" vbProcedure="false">'[8]COMPOSIÇÃO CUSTO'!$A$1</definedName>
    <definedName function="false" hidden="false" localSheetId="4" name="item11_3" vbProcedure="false">'[8]COMPOSIÇÃO CUSTO'!$A$1</definedName>
    <definedName function="false" hidden="false" localSheetId="4" name="item11_4" vbProcedure="false">'[8]COMPOSIÇÃO CUSTO'!$A$1</definedName>
    <definedName function="false" hidden="false" localSheetId="4" name="item11_5" vbProcedure="false">'[8]COMPOSIÇÃO CUSTO'!$A$1</definedName>
    <definedName function="false" hidden="false" localSheetId="4" name="item11_6" vbProcedure="false">'[8]COMPOSIÇÃO CUSTO'!$A$1</definedName>
    <definedName function="false" hidden="false" localSheetId="4" name="item11_7" vbProcedure="false">'[8]COMPOSIÇÃO CUSTO'!$A$1</definedName>
    <definedName function="false" hidden="false" localSheetId="4" name="item11_8" vbProcedure="false">'[8]COMPOSIÇÃO CUSTO'!$A$1</definedName>
    <definedName function="false" hidden="false" localSheetId="4" name="item11_9" vbProcedure="false">'[8]COMPOSIÇÃO CUSTO'!$A$1</definedName>
    <definedName function="false" hidden="false" localSheetId="4" name="item12_1" vbProcedure="false">'[8]COMPOSIÇÃO CUSTO'!$A$1</definedName>
    <definedName function="false" hidden="false" localSheetId="4" name="item12_10" vbProcedure="false">'[8]COMPOSIÇÃO CUSTO'!$A$1</definedName>
    <definedName function="false" hidden="false" localSheetId="4" name="item12_11" vbProcedure="false">'[8]COMPOSIÇÃO CUSTO'!$A$1</definedName>
    <definedName function="false" hidden="false" localSheetId="4" name="item12_12" vbProcedure="false">'[8]COMPOSIÇÃO CUSTO'!$A$1</definedName>
    <definedName function="false" hidden="false" localSheetId="4" name="item12_13" vbProcedure="false">'[8]COMPOSIÇÃO CUSTO'!$A$1</definedName>
    <definedName function="false" hidden="false" localSheetId="4" name="item12_14" vbProcedure="false">'[8]COMPOSIÇÃO CUSTO'!$A$1</definedName>
    <definedName function="false" hidden="false" localSheetId="4" name="item12_15" vbProcedure="false">'[8]COMPOSIÇÃO CUSTO'!$A$1</definedName>
    <definedName function="false" hidden="false" localSheetId="4" name="item12_16" vbProcedure="false">'[8]COMPOSIÇÃO CUSTO'!$A$1</definedName>
    <definedName function="false" hidden="false" localSheetId="4" name="item12_17" vbProcedure="false">'[8]COMPOSIÇÃO CUSTO'!$A$1</definedName>
    <definedName function="false" hidden="false" localSheetId="4" name="item12_18" vbProcedure="false">'[8]COMPOSIÇÃO CUSTO'!$A$1</definedName>
    <definedName function="false" hidden="false" localSheetId="4" name="item12_19" vbProcedure="false">'[8]COMPOSIÇÃO CUSTO'!$A$1</definedName>
    <definedName function="false" hidden="false" localSheetId="4" name="item12_2" vbProcedure="false">'[8]COMPOSIÇÃO CUSTO'!$A$1</definedName>
    <definedName function="false" hidden="false" localSheetId="4" name="item12_20" vbProcedure="false">'[8]COMPOSIÇÃO CUSTO'!$A$1</definedName>
    <definedName function="false" hidden="false" localSheetId="4" name="item12_21" vbProcedure="false">'[8]COMPOSIÇÃO CUSTO'!$A$1</definedName>
    <definedName function="false" hidden="false" localSheetId="4" name="item12_22" vbProcedure="false">'[8]COMPOSIÇÃO CUSTO'!$A$1</definedName>
    <definedName function="false" hidden="false" localSheetId="4" name="item12_23" vbProcedure="false">'[8]COMPOSIÇÃO CUSTO'!$A$1</definedName>
    <definedName function="false" hidden="false" localSheetId="4" name="item12_24" vbProcedure="false">'[8]COMPOSIÇÃO CUSTO'!$A$1</definedName>
    <definedName function="false" hidden="false" localSheetId="4" name="item12_25" vbProcedure="false">'[8]COMPOSIÇÃO CUSTO'!$A$1</definedName>
    <definedName function="false" hidden="false" localSheetId="4" name="item12_26" vbProcedure="false">'[8]COMPOSIÇÃO CUSTO'!$A$1</definedName>
    <definedName function="false" hidden="false" localSheetId="4" name="item12_27" vbProcedure="false">'[8]COMPOSIÇÃO CUSTO'!$A$1</definedName>
    <definedName function="false" hidden="false" localSheetId="4" name="item12_3" vbProcedure="false">'[8]COMPOSIÇÃO CUSTO'!$A$1</definedName>
    <definedName function="false" hidden="false" localSheetId="4" name="item12_4" vbProcedure="false">'[8]COMPOSIÇÃO CUSTO'!$A$1</definedName>
    <definedName function="false" hidden="false" localSheetId="4" name="item12_5" vbProcedure="false">'[8]COMPOSIÇÃO CUSTO'!$A$1</definedName>
    <definedName function="false" hidden="false" localSheetId="4" name="item12_6" vbProcedure="false">'[8]COMPOSIÇÃO CUSTO'!$A$1</definedName>
    <definedName function="false" hidden="false" localSheetId="4" name="item12_7" vbProcedure="false">'[8]COMPOSIÇÃO CUSTO'!$A$1</definedName>
    <definedName function="false" hidden="false" localSheetId="4" name="item12_8" vbProcedure="false">'[8]COMPOSIÇÃO CUSTO'!$A$1</definedName>
    <definedName function="false" hidden="false" localSheetId="4" name="item12_9" vbProcedure="false">'[8]COMPOSIÇÃO CUSTO'!$A$1</definedName>
    <definedName function="false" hidden="false" localSheetId="4" name="item13_1" vbProcedure="false">'[8]COMPOSIÇÃO CUSTO'!$A$1</definedName>
    <definedName function="false" hidden="false" localSheetId="4" name="item13_10" vbProcedure="false">'[8]COMPOSIÇÃO CUSTO'!$A$1</definedName>
    <definedName function="false" hidden="false" localSheetId="4" name="item13_11" vbProcedure="false">'[8]COMPOSIÇÃO CUSTO'!$A$1</definedName>
    <definedName function="false" hidden="false" localSheetId="4" name="item13_12" vbProcedure="false">'[8]COMPOSIÇÃO CUSTO'!$A$1</definedName>
    <definedName function="false" hidden="false" localSheetId="4" name="item13_13" vbProcedure="false">'[8]COMPOSIÇÃO CUSTO'!$A$1</definedName>
    <definedName function="false" hidden="false" localSheetId="4" name="item13_2" vbProcedure="false">'[8]COMPOSIÇÃO CUSTO'!$A$1</definedName>
    <definedName function="false" hidden="false" localSheetId="4" name="item13_3" vbProcedure="false">'[8]COMPOSIÇÃO CUSTO'!$A$1</definedName>
    <definedName function="false" hidden="false" localSheetId="4" name="item13_4" vbProcedure="false">'[8]COMPOSIÇÃO CUSTO'!$A$1</definedName>
    <definedName function="false" hidden="false" localSheetId="4" name="item13_5" vbProcedure="false">'[8]COMPOSIÇÃO CUSTO'!$A$1</definedName>
    <definedName function="false" hidden="false" localSheetId="4" name="item13_6" vbProcedure="false">'[8]COMPOSIÇÃO CUSTO'!$A$1</definedName>
    <definedName function="false" hidden="false" localSheetId="4" name="item13_7" vbProcedure="false">'[8]COMPOSIÇÃO CUSTO'!$A$1</definedName>
    <definedName function="false" hidden="false" localSheetId="4" name="item13_8" vbProcedure="false">'[8]COMPOSIÇÃO CUSTO'!$A$1</definedName>
    <definedName function="false" hidden="false" localSheetId="4" name="item13_9" vbProcedure="false">'[8]COMPOSIÇÃO CUSTO'!$A$1</definedName>
    <definedName function="false" hidden="false" localSheetId="4" name="item14_1" vbProcedure="false">'[8]COMPOSIÇÃO CUSTO'!$A$1</definedName>
    <definedName function="false" hidden="false" localSheetId="4" name="item14_2" vbProcedure="false">'[8]COMPOSIÇÃO CUSTO'!$A$1</definedName>
    <definedName function="false" hidden="false" localSheetId="4" name="item14_3" vbProcedure="false">'[8]COMPOSIÇÃO CUSTO'!$A$1</definedName>
    <definedName function="false" hidden="false" localSheetId="4" name="item14_4" vbProcedure="false">'[8]COMPOSIÇÃO CUSTO'!$A$1</definedName>
    <definedName function="false" hidden="false" localSheetId="4" name="item14_5" vbProcedure="false">'[8]COMPOSIÇÃO CUSTO'!$A$1</definedName>
    <definedName function="false" hidden="false" localSheetId="4" name="item14_6" vbProcedure="false">'[8]COMPOSIÇÃO CUSTO'!$A$1</definedName>
    <definedName function="false" hidden="false" localSheetId="4" name="item15_1" vbProcedure="false">'[8]COMPOSIÇÃO CUSTO'!$A$1</definedName>
    <definedName function="false" hidden="false" localSheetId="4" name="item15_10" vbProcedure="false">'[8]COMPOSIÇÃO CUSTO'!$A$1</definedName>
    <definedName function="false" hidden="false" localSheetId="4" name="item15_11" vbProcedure="false">'[8]COMPOSIÇÃO CUSTO'!$A$1</definedName>
    <definedName function="false" hidden="false" localSheetId="4" name="item15_12" vbProcedure="false">'[8]COMPOSIÇÃO CUSTO'!$A$1</definedName>
    <definedName function="false" hidden="false" localSheetId="4" name="item15_13" vbProcedure="false">'[8]COMPOSIÇÃO CUSTO'!$A$1</definedName>
    <definedName function="false" hidden="false" localSheetId="4" name="item15_2" vbProcedure="false">'[8]COMPOSIÇÃO CUSTO'!$A$1</definedName>
    <definedName function="false" hidden="false" localSheetId="4" name="item15_3" vbProcedure="false">'[8]COMPOSIÇÃO CUSTO'!$A$1</definedName>
    <definedName function="false" hidden="false" localSheetId="4" name="item15_4" vbProcedure="false">'[8]COMPOSIÇÃO CUSTO'!$A$1</definedName>
    <definedName function="false" hidden="false" localSheetId="4" name="item15_5" vbProcedure="false">'[8]COMPOSIÇÃO CUSTO'!$A$1</definedName>
    <definedName function="false" hidden="false" localSheetId="4" name="item15_6" vbProcedure="false">'[8]COMPOSIÇÃO CUSTO'!$A$1</definedName>
    <definedName function="false" hidden="false" localSheetId="4" name="item15_7" vbProcedure="false">'[8]COMPOSIÇÃO CUSTO'!$A$1</definedName>
    <definedName function="false" hidden="false" localSheetId="4" name="item15_8" vbProcedure="false">'[8]COMPOSIÇÃO CUSTO'!$A$1</definedName>
    <definedName function="false" hidden="false" localSheetId="4" name="item15_9" vbProcedure="false">'[8]COMPOSIÇÃO CUSTO'!$A$1</definedName>
    <definedName function="false" hidden="false" localSheetId="4" name="item1_1" vbProcedure="false">'[8]COMPOSIÇÃO CUSTO'!$A$1</definedName>
    <definedName function="false" hidden="false" localSheetId="4" name="item1_2" vbProcedure="false">'[8]COMPOSIÇÃO CUSTO'!$A$1</definedName>
    <definedName function="false" hidden="false" localSheetId="4" name="item1_3" vbProcedure="false">'[8]COMPOSIÇÃO CUSTO'!$A$1</definedName>
    <definedName function="false" hidden="false" localSheetId="4" name="item1_4" vbProcedure="false">'[8]COMPOSIÇÃO CUSTO'!$A$1</definedName>
    <definedName function="false" hidden="false" localSheetId="4" name="item1_5" vbProcedure="false">'[8]COMPOSIÇÃO CUSTO'!$A$1</definedName>
    <definedName function="false" hidden="false" localSheetId="4" name="item1_6" vbProcedure="false">'[8]COMPOSIÇÃO CUSTO'!$A$1</definedName>
    <definedName function="false" hidden="false" localSheetId="4" name="item2_1" vbProcedure="false">'[8]COMPOSIÇÃO CUSTO'!$A$1</definedName>
    <definedName function="false" hidden="false" localSheetId="4" name="item2_10" vbProcedure="false">'[8]COMPOSIÇÃO CUSTO'!$A$1</definedName>
    <definedName function="false" hidden="false" localSheetId="4" name="item2_11" vbProcedure="false">'[8]COMPOSIÇÃO CUSTO'!$A$1</definedName>
    <definedName function="false" hidden="false" localSheetId="4" name="item2_12" vbProcedure="false">'[8]COMPOSIÇÃO CUSTO'!$A$1</definedName>
    <definedName function="false" hidden="false" localSheetId="4" name="item2_13" vbProcedure="false">'[8]COMPOSIÇÃO CUSTO'!$A$1</definedName>
    <definedName function="false" hidden="false" localSheetId="4" name="item2_14" vbProcedure="false">'[8]COMPOSIÇÃO CUSTO'!$A$1</definedName>
    <definedName function="false" hidden="false" localSheetId="4" name="item2_15" vbProcedure="false">'[8]COMPOSIÇÃO CUSTO'!$A$1</definedName>
    <definedName function="false" hidden="false" localSheetId="4" name="item2_16" vbProcedure="false">'[8]COMPOSIÇÃO CUSTO'!$A$1</definedName>
    <definedName function="false" hidden="false" localSheetId="4" name="item2_17" vbProcedure="false">'[8]COMPOSIÇÃO CUSTO'!$A$1</definedName>
    <definedName function="false" hidden="false" localSheetId="4" name="item2_18" vbProcedure="false">'[8]COMPOSIÇÃO CUSTO'!$A$1</definedName>
    <definedName function="false" hidden="false" localSheetId="4" name="item2_19" vbProcedure="false">'[8]COMPOSIÇÃO CUSTO'!$A$1</definedName>
    <definedName function="false" hidden="false" localSheetId="4" name="item2_2" vbProcedure="false">'[8]COMPOSIÇÃO CUSTO'!$A$1</definedName>
    <definedName function="false" hidden="false" localSheetId="4" name="item2_20" vbProcedure="false">'[8]COMPOSIÇÃO CUSTO'!$A$1</definedName>
    <definedName function="false" hidden="false" localSheetId="4" name="item2_21" vbProcedure="false">'[8]COMPOSIÇÃO CUSTO'!$A$1</definedName>
    <definedName function="false" hidden="false" localSheetId="4" name="item2_22" vbProcedure="false">'[8]COMPOSIÇÃO CUSTO'!$A$1</definedName>
    <definedName function="false" hidden="false" localSheetId="4" name="item2_23" vbProcedure="false">'[8]COMPOSIÇÃO CUSTO'!$A$1</definedName>
    <definedName function="false" hidden="false" localSheetId="4" name="item2_24" vbProcedure="false">'[8]COMPOSIÇÃO CUSTO'!$A$1</definedName>
    <definedName function="false" hidden="false" localSheetId="4" name="item2_25" vbProcedure="false">'[8]COMPOSIÇÃO CUSTO'!$A$1</definedName>
    <definedName function="false" hidden="false" localSheetId="4" name="item2_26" vbProcedure="false">'[8]COMPOSIÇÃO CUSTO'!$A$1</definedName>
    <definedName function="false" hidden="false" localSheetId="4" name="item2_27" vbProcedure="false">'[8]COMPOSIÇÃO CUSTO'!$A$1</definedName>
    <definedName function="false" hidden="false" localSheetId="4" name="item2_3" vbProcedure="false">'[8]COMPOSIÇÃO CUSTO'!$A$1</definedName>
    <definedName function="false" hidden="false" localSheetId="4" name="item2_4" vbProcedure="false">'[8]COMPOSIÇÃO CUSTO'!$A$1</definedName>
    <definedName function="false" hidden="false" localSheetId="4" name="item2_5" vbProcedure="false">'[8]COMPOSIÇÃO CUSTO'!$A$1</definedName>
    <definedName function="false" hidden="false" localSheetId="4" name="item2_6" vbProcedure="false">'[8]COMPOSIÇÃO CUSTO'!$A$1</definedName>
    <definedName function="false" hidden="false" localSheetId="4" name="item2_7" vbProcedure="false">'[8]COMPOSIÇÃO CUSTO'!$A$1</definedName>
    <definedName function="false" hidden="false" localSheetId="4" name="item2_8" vbProcedure="false">'[8]COMPOSIÇÃO CUSTO'!$A$1</definedName>
    <definedName function="false" hidden="false" localSheetId="4" name="item2_9" vbProcedure="false">'[8]COMPOSIÇÃO CUSTO'!$A$1</definedName>
    <definedName function="false" hidden="false" localSheetId="4" name="item3_1" vbProcedure="false">'[8]COMPOSIÇÃO CUSTO'!$A$1</definedName>
    <definedName function="false" hidden="false" localSheetId="4" name="item3_2" vbProcedure="false">'[8]COMPOSIÇÃO CUSTO'!$A$1</definedName>
    <definedName function="false" hidden="false" localSheetId="4" name="item3_3" vbProcedure="false">'[8]COMPOSIÇÃO CUSTO'!$A$1</definedName>
    <definedName function="false" hidden="false" localSheetId="4" name="item4_1" vbProcedure="false">'[8]COMPOSIÇÃO CUSTO'!$A$1</definedName>
    <definedName function="false" hidden="false" localSheetId="4" name="item4_2" vbProcedure="false">'[8]COMPOSIÇÃO CUSTO'!$A$1</definedName>
    <definedName function="false" hidden="false" localSheetId="4" name="item4_3" vbProcedure="false">'[8]COMPOSIÇÃO CUSTO'!$A$1</definedName>
    <definedName function="false" hidden="false" localSheetId="4" name="item4_4" vbProcedure="false">'[8]COMPOSIÇÃO CUSTO'!$A$1</definedName>
    <definedName function="false" hidden="false" localSheetId="4" name="item4_5" vbProcedure="false">'[8]COMPOSIÇÃO CUSTO'!$A$1</definedName>
    <definedName function="false" hidden="false" localSheetId="4" name="item4_6" vbProcedure="false">'[8]COMPOSIÇÃO CUSTO'!$A$1</definedName>
    <definedName function="false" hidden="false" localSheetId="4" name="item4_7" vbProcedure="false">'[8]COMPOSIÇÃO CUSTO'!$A$1</definedName>
    <definedName function="false" hidden="false" localSheetId="4" name="item5_1" vbProcedure="false">'[8]COMPOSIÇÃO CUSTO'!$A$1</definedName>
    <definedName function="false" hidden="false" localSheetId="4" name="item5_2" vbProcedure="false">'[8]COMPOSIÇÃO CUSTO'!$A$1</definedName>
    <definedName function="false" hidden="false" localSheetId="4" name="item5_3" vbProcedure="false">'[8]COMPOSIÇÃO CUSTO'!$A$1</definedName>
    <definedName function="false" hidden="false" localSheetId="4" name="item5_4" vbProcedure="false">'[8]COMPOSIÇÃO CUSTO'!$A$1</definedName>
    <definedName function="false" hidden="false" localSheetId="4" name="item5_5" vbProcedure="false">'[8]COMPOSIÇÃO CUSTO'!$A$1</definedName>
    <definedName function="false" hidden="false" localSheetId="4" name="item5_6" vbProcedure="false">'[8]COMPOSIÇÃO CUSTO'!$A$1</definedName>
    <definedName function="false" hidden="false" localSheetId="4" name="item5_7" vbProcedure="false">'[8]COMPOSIÇÃO CUSTO'!$A$1</definedName>
    <definedName function="false" hidden="false" localSheetId="4" name="item6_1" vbProcedure="false">'[8]COMPOSIÇÃO CUSTO'!$A$1</definedName>
    <definedName function="false" hidden="false" localSheetId="4" name="item6_2" vbProcedure="false">'[8]COMPOSIÇÃO CUSTO'!$A$1</definedName>
    <definedName function="false" hidden="false" localSheetId="4" name="item6_3" vbProcedure="false">'[8]COMPOSIÇÃO CUSTO'!$A$1</definedName>
    <definedName function="false" hidden="false" localSheetId="4" name="item6_4" vbProcedure="false">'[8]COMPOSIÇÃO CUSTO'!$A$1</definedName>
    <definedName function="false" hidden="false" localSheetId="4" name="item6_5" vbProcedure="false">'[8]COMPOSIÇÃO CUSTO'!$A$1</definedName>
    <definedName function="false" hidden="false" localSheetId="4" name="item7_1" vbProcedure="false">'[8]COMPOSIÇÃO CUSTO'!$A$1</definedName>
    <definedName function="false" hidden="false" localSheetId="4" name="item7_10" vbProcedure="false">'[8]COMPOSIÇÃO CUSTO'!$A$1</definedName>
    <definedName function="false" hidden="false" localSheetId="4" name="item7_11" vbProcedure="false">'[8]COMPOSIÇÃO CUSTO'!$A$1</definedName>
    <definedName function="false" hidden="false" localSheetId="4" name="item7_12" vbProcedure="false">'[8]COMPOSIÇÃO CUSTO'!$A$1</definedName>
    <definedName function="false" hidden="false" localSheetId="4" name="item7_13" vbProcedure="false">'[8]COMPOSIÇÃO CUSTO'!$A$1</definedName>
    <definedName function="false" hidden="false" localSheetId="4" name="item7_14" vbProcedure="false">'[8]COMPOSIÇÃO CUSTO'!$A$1</definedName>
    <definedName function="false" hidden="false" localSheetId="4" name="item7_15" vbProcedure="false">'[8]COMPOSIÇÃO CUSTO'!$A$1</definedName>
    <definedName function="false" hidden="false" localSheetId="4" name="item7_16" vbProcedure="false">'[8]COMPOSIÇÃO CUSTO'!$A$1</definedName>
    <definedName function="false" hidden="false" localSheetId="4" name="item7_17" vbProcedure="false">'[8]COMPOSIÇÃO CUSTO'!$A$1</definedName>
    <definedName function="false" hidden="false" localSheetId="4" name="item7_18" vbProcedure="false">'[8]COMPOSIÇÃO CUSTO'!$A$1</definedName>
    <definedName function="false" hidden="false" localSheetId="4" name="item7_19" vbProcedure="false">'[8]COMPOSIÇÃO CUSTO'!$A$1</definedName>
    <definedName function="false" hidden="false" localSheetId="4" name="item7_2" vbProcedure="false">'[8]COMPOSIÇÃO CUSTO'!$A$1</definedName>
    <definedName function="false" hidden="false" localSheetId="4" name="item7_3" vbProcedure="false">'[8]COMPOSIÇÃO CUSTO'!$A$1</definedName>
    <definedName function="false" hidden="false" localSheetId="4" name="item7_4" vbProcedure="false">'[8]COMPOSIÇÃO CUSTO'!$A$1</definedName>
    <definedName function="false" hidden="false" localSheetId="4" name="item7_5" vbProcedure="false">'[8]COMPOSIÇÃO CUSTO'!$A$1</definedName>
    <definedName function="false" hidden="false" localSheetId="4" name="item7_6" vbProcedure="false">'[8]COMPOSIÇÃO CUSTO'!$A$1</definedName>
    <definedName function="false" hidden="false" localSheetId="4" name="item7_7" vbProcedure="false">'[8]COMPOSIÇÃO CUSTO'!$A$1</definedName>
    <definedName function="false" hidden="false" localSheetId="4" name="item7_8" vbProcedure="false">'[8]COMPOSIÇÃO CUSTO'!$A$1</definedName>
    <definedName function="false" hidden="false" localSheetId="4" name="item7_9" vbProcedure="false">'[8]COMPOSIÇÃO CUSTO'!$A$1</definedName>
    <definedName function="false" hidden="false" localSheetId="4" name="item8_1" vbProcedure="false">'[8]COMPOSIÇÃO CUSTO'!$A$1</definedName>
    <definedName function="false" hidden="false" localSheetId="4" name="item8_2" vbProcedure="false">'[8]COMPOSIÇÃO CUSTO'!$A$1</definedName>
    <definedName function="false" hidden="false" localSheetId="4" name="item8_3" vbProcedure="false">'[8]COMPOSIÇÃO CUSTO'!$A$1</definedName>
    <definedName function="false" hidden="false" localSheetId="4" name="item8_4" vbProcedure="false">'[8]COMPOSIÇÃO CUSTO'!$A$1</definedName>
    <definedName function="false" hidden="false" localSheetId="4" name="item8_5" vbProcedure="false">'[8]COMPOSIÇÃO CUSTO'!$A$1</definedName>
    <definedName function="false" hidden="false" localSheetId="4" name="item8_6" vbProcedure="false">'[8]COMPOSIÇÃO CUSTO'!$A$1</definedName>
    <definedName function="false" hidden="false" localSheetId="4" name="item9_1" vbProcedure="false">'[8]COMPOSIÇÃO CUSTO'!$A$1</definedName>
    <definedName function="false" hidden="false" localSheetId="4" name="item9_2" vbProcedure="false">'[8]COMPOSIÇÃO CUSTO'!$A$1</definedName>
    <definedName function="false" hidden="false" localSheetId="4" name="item9_3" vbProcedure="false">'[8]COMPOSIÇÃO CUSTO'!$A$1</definedName>
    <definedName function="false" hidden="false" localSheetId="4" name="item9_4" vbProcedure="false">'[8]COMPOSIÇÃO CUSTO'!$A$1</definedName>
    <definedName function="false" hidden="false" localSheetId="4" name="item9_5" vbProcedure="false">'[8]COMPOSIÇÃO CUSTO'!$A$1</definedName>
    <definedName function="false" hidden="false" localSheetId="4" name="item9_6" vbProcedure="false">'[8]COMPOSIÇÃO CUSTO'!$A$1</definedName>
    <definedName function="false" hidden="false" localSheetId="4" name="item9_7" vbProcedure="false">'[8]COMPOSIÇÃO CUSTO'!$A$1</definedName>
    <definedName function="false" hidden="false" localSheetId="4" name="item9_8" vbProcedure="false">'[8]COMPOSIÇÃO CUSTO'!$A$1</definedName>
    <definedName function="false" hidden="false" localSheetId="4" name="item9_9" vbProcedure="false">'[8]COMPOSIÇÃO CUSTO'!$A$1</definedName>
    <definedName function="false" hidden="false" localSheetId="4" name="itm10_2" vbProcedure="false">'[8]COMPOSIÇÃO CUSTO'!$A$1</definedName>
    <definedName function="false" hidden="false" localSheetId="4" name="JANA" vbProcedure="false">'[1]'!$B$13058</definedName>
    <definedName function="false" hidden="false" localSheetId="4" name="Jd" vbProcedure="false">'[1]'!$B$13058</definedName>
    <definedName function="false" hidden="false" localSheetId="4" name="JJ" vbProcedure="false">'[1]'!$B$13058</definedName>
    <definedName function="false" hidden="false" localSheetId="4" name="JJJ" vbProcedure="false">'[1]'!$B$13058</definedName>
    <definedName function="false" hidden="false" localSheetId="4" name="Jm" vbProcedure="false">'[1]'!$B$13058</definedName>
    <definedName function="false" hidden="false" localSheetId="4" name="JULA" vbProcedure="false">'[1]'!$B$13058</definedName>
    <definedName function="false" hidden="false" localSheetId="4" name="JUNA" vbProcedure="false">'[1]'!$B$13058</definedName>
    <definedName function="false" hidden="false" localSheetId="4" name="KKK" vbProcedure="false">'[1]'!$B$13058</definedName>
    <definedName function="false" hidden="false" localSheetId="4" name="LLL" vbProcedure="false">'[1]'!$B$13058</definedName>
    <definedName function="false" hidden="false" localSheetId="4" name="Lucro" vbProcedure="false">'[1]'!$B$13058</definedName>
    <definedName function="false" hidden="false" localSheetId="4" name="m" vbProcedure="false">'[1]'!$B$13058</definedName>
    <definedName function="false" hidden="false" localSheetId="4" name="MAIA" vbProcedure="false">'[1]'!$B$13058</definedName>
    <definedName function="false" hidden="false" localSheetId="4" name="MARA" vbProcedure="false">'[1]'!$B$13058</definedName>
    <definedName function="false" hidden="false" localSheetId="4" name="MG" vbProcedure="false">'[1]'!$B$13058</definedName>
    <definedName function="false" hidden="false" localSheetId="4" name="MM" vbProcedure="false">'[1]'!$B$13058</definedName>
    <definedName function="false" hidden="false" localSheetId="4" name="MMM" vbProcedure="false">'[1]'!$B$13058</definedName>
    <definedName function="false" hidden="false" localSheetId="4" name="n" vbProcedure="false">'[1]'!$B$13058</definedName>
    <definedName function="false" hidden="false" localSheetId="4" name="NN" vbProcedure="false">'[1]'!$B$13058</definedName>
    <definedName function="false" hidden="false" localSheetId="4" name="NNN" vbProcedure="false">'[1]'!$B$13058</definedName>
    <definedName function="false" hidden="false" localSheetId="4" name="NOVA" vbProcedure="false">'[1]'!$B$13058</definedName>
    <definedName function="false" hidden="false" localSheetId="4" name="OO" vbProcedure="false">'[1]'!$B$13058</definedName>
    <definedName function="false" hidden="false" localSheetId="4" name="OOO" vbProcedure="false">'[1]'!$B$13058</definedName>
    <definedName function="false" hidden="false" localSheetId="4" name="OUTA" vbProcedure="false">'[1]'!$B$13058</definedName>
    <definedName function="false" hidden="false" localSheetId="4" name="Plan_ajustada" vbProcedure="false">[9]Composição!$A$1</definedName>
    <definedName function="false" hidden="false" localSheetId="4" name="PP" vbProcedure="false">'[1]'!$B$13058</definedName>
    <definedName function="false" hidden="false" localSheetId="4" name="PP1_1" vbProcedure="false">'[1]'!$B$13058</definedName>
    <definedName function="false" hidden="false" localSheetId="4" name="PP1_10" vbProcedure="false">'[1]'!$B$13058</definedName>
    <definedName function="false" hidden="false" localSheetId="4" name="PP1_11" vbProcedure="false">'[1]'!$B$13058</definedName>
    <definedName function="false" hidden="false" localSheetId="4" name="PP1_12" vbProcedure="false">'[1]'!$B$13058</definedName>
    <definedName function="false" hidden="false" localSheetId="4" name="PP1_13" vbProcedure="false">'[1]'!$B$13058</definedName>
    <definedName function="false" hidden="false" localSheetId="4" name="PP1_14" vbProcedure="false">'[1]'!$B$13058</definedName>
    <definedName function="false" hidden="false" localSheetId="4" name="PP1_15" vbProcedure="false">'[1]'!$B$13058</definedName>
    <definedName function="false" hidden="false" localSheetId="4" name="PP1_2" vbProcedure="false">'[1]'!$B$13058</definedName>
    <definedName function="false" hidden="false" localSheetId="4" name="PP1_3" vbProcedure="false">'[1]'!$B$13058</definedName>
    <definedName function="false" hidden="false" localSheetId="4" name="PP1_4" vbProcedure="false">'[1]'!$B$13058</definedName>
    <definedName function="false" hidden="false" localSheetId="4" name="PP1_5" vbProcedure="false">'[1]'!$B$13058</definedName>
    <definedName function="false" hidden="false" localSheetId="4" name="PP1_6" vbProcedure="false">'[1]'!$B$13058</definedName>
    <definedName function="false" hidden="false" localSheetId="4" name="PP1_7" vbProcedure="false">'[1]'!$B$13058</definedName>
    <definedName function="false" hidden="false" localSheetId="4" name="PP1_8" vbProcedure="false">'[1]'!$B$13058</definedName>
    <definedName function="false" hidden="false" localSheetId="4" name="PP1_9" vbProcedure="false">'[1]'!$B$13058</definedName>
    <definedName function="false" hidden="false" localSheetId="4" name="prazo" vbProcedure="false">'[1]'!$B$13058</definedName>
    <definedName function="false" hidden="false" localSheetId="4" name="Print_Area_MI" vbProcedure="false">'[1]'!$B$13058</definedName>
    <definedName function="false" hidden="false" localSheetId="4" name="P_1" vbProcedure="false">'[1]'!$B$13058</definedName>
    <definedName function="false" hidden="false" localSheetId="4" name="P_10" vbProcedure="false">'[1]'!$B$13058</definedName>
    <definedName function="false" hidden="false" localSheetId="4" name="P_11" vbProcedure="false">'[1]'!$B$13058</definedName>
    <definedName function="false" hidden="false" localSheetId="4" name="P_12" vbProcedure="false">'[1]'!$B$13058</definedName>
    <definedName function="false" hidden="false" localSheetId="4" name="P_13" vbProcedure="false">'[1]'!$B$13058</definedName>
    <definedName function="false" hidden="false" localSheetId="4" name="P_14" vbProcedure="false">'[1]'!$B$13058</definedName>
    <definedName function="false" hidden="false" localSheetId="4" name="P_15" vbProcedure="false">'[1]'!$B$13058</definedName>
    <definedName function="false" hidden="false" localSheetId="4" name="P_2" vbProcedure="false">'[1]'!$B$13058</definedName>
    <definedName function="false" hidden="false" localSheetId="4" name="P_200" vbProcedure="false">'[1]'!$B$13058</definedName>
    <definedName function="false" hidden="false" localSheetId="4" name="P_3" vbProcedure="false">'[1]'!$B$13058</definedName>
    <definedName function="false" hidden="false" localSheetId="4" name="P_4" vbProcedure="false">'[1]'!$B$13058</definedName>
    <definedName function="false" hidden="false" localSheetId="4" name="P_5" vbProcedure="false">'[1]'!$B$13058</definedName>
    <definedName function="false" hidden="false" localSheetId="4" name="P_6" vbProcedure="false">'[1]'!$B$13058</definedName>
    <definedName function="false" hidden="false" localSheetId="4" name="P_7" vbProcedure="false">'[1]'!$B$13058</definedName>
    <definedName function="false" hidden="false" localSheetId="4" name="P_8" vbProcedure="false">'[1]'!$B$13058</definedName>
    <definedName function="false" hidden="false" localSheetId="4" name="P_9" vbProcedure="false">'[1]'!$B$13058</definedName>
    <definedName function="false" hidden="false" localSheetId="4" name="QQ" vbProcedure="false">'[1]'!$B$13058</definedName>
    <definedName function="false" hidden="false" localSheetId="4" name="rm" vbProcedure="false">'[1]'!$B$13058</definedName>
    <definedName function="false" hidden="false" localSheetId="4" name="RR" vbProcedure="false">'[1]'!$B$13058</definedName>
    <definedName function="false" hidden="false" localSheetId="4" name="SETA" vbProcedure="false">'[1]'!$B$13058</definedName>
    <definedName function="false" hidden="false" localSheetId="4" name="SFSF" vbProcedure="false">'[1]'!$B$13058</definedName>
    <definedName function="false" hidden="false" localSheetId="4" name="SS" vbProcedure="false">'[1]'!$B$13058</definedName>
    <definedName function="false" hidden="false" localSheetId="4" name="sv" vbProcedure="false">'[1]'!$B$13058</definedName>
    <definedName function="false" hidden="false" localSheetId="4" name="T" vbProcedure="false">'[1]'!$B$13058</definedName>
    <definedName function="false" hidden="false" localSheetId="4" name="TOT1_P" vbProcedure="false">'[1]'!$B$13058</definedName>
    <definedName function="false" hidden="false" localSheetId="4" name="TOT_P" vbProcedure="false">'[1]'!$B$13058</definedName>
    <definedName function="false" hidden="false" localSheetId="4" name="TT" vbProcedure="false">'[1]'!$B$13058</definedName>
    <definedName function="false" hidden="false" localSheetId="4" name="TT_1" vbProcedure="false">'[1]'!$B$13058</definedName>
    <definedName function="false" hidden="false" localSheetId="4" name="TT_10" vbProcedure="false">'[1]'!$B$13058</definedName>
    <definedName function="false" hidden="false" localSheetId="4" name="TT_11" vbProcedure="false">'[1]'!$B$13058</definedName>
    <definedName function="false" hidden="false" localSheetId="4" name="TT_12" vbProcedure="false">'[1]'!$B$13058</definedName>
    <definedName function="false" hidden="false" localSheetId="4" name="TT_13" vbProcedure="false">'[1]'!$B$13058</definedName>
    <definedName function="false" hidden="false" localSheetId="4" name="TT_14" vbProcedure="false">'[1]'!$B$13058</definedName>
    <definedName function="false" hidden="false" localSheetId="4" name="TT_15" vbProcedure="false">'[1]'!$B$13058</definedName>
    <definedName function="false" hidden="false" localSheetId="4" name="TT_2" vbProcedure="false">'[1]'!$B$13058</definedName>
    <definedName function="false" hidden="false" localSheetId="4" name="TT_3" vbProcedure="false">'[1]'!$B$13058</definedName>
    <definedName function="false" hidden="false" localSheetId="4" name="TT_4" vbProcedure="false">'[1]'!$B$13058</definedName>
    <definedName function="false" hidden="false" localSheetId="4" name="TT_5" vbProcedure="false">'[1]'!$B$13058</definedName>
    <definedName function="false" hidden="false" localSheetId="4" name="TT_6" vbProcedure="false">'[1]'!$B$13058</definedName>
    <definedName function="false" hidden="false" localSheetId="4" name="TT_7" vbProcedure="false">'[1]'!$B$13058</definedName>
    <definedName function="false" hidden="false" localSheetId="4" name="TT_8" vbProcedure="false">'[1]'!$B$13058</definedName>
    <definedName function="false" hidden="false" localSheetId="4" name="TT_9" vbProcedure="false">'[1]'!$B$13058</definedName>
    <definedName function="false" hidden="false" localSheetId="4" name="T_1" vbProcedure="false">'[1]'!$B$13058</definedName>
    <definedName function="false" hidden="false" localSheetId="4" name="T_10" vbProcedure="false">'[1]'!$B$13058</definedName>
    <definedName function="false" hidden="false" localSheetId="4" name="T_11" vbProcedure="false">'[1]'!$B$13058</definedName>
    <definedName function="false" hidden="false" localSheetId="4" name="T_12" vbProcedure="false">'[1]'!$B$13058</definedName>
    <definedName function="false" hidden="false" localSheetId="4" name="T_13" vbProcedure="false">'[1]'!$B$13058</definedName>
    <definedName function="false" hidden="false" localSheetId="4" name="T_14" vbProcedure="false">'[1]'!$B$13058</definedName>
    <definedName function="false" hidden="false" localSheetId="4" name="T_15" vbProcedure="false">'[1]'!$B$13058</definedName>
    <definedName function="false" hidden="false" localSheetId="4" name="T_2" vbProcedure="false">'[1]'!$B$13058</definedName>
    <definedName function="false" hidden="false" localSheetId="4" name="T_3" vbProcedure="false">'[1]'!$B$13058</definedName>
    <definedName function="false" hidden="false" localSheetId="4" name="T_4" vbProcedure="false">'[1]'!$B$13058</definedName>
    <definedName function="false" hidden="false" localSheetId="4" name="T_5" vbProcedure="false">'[1]'!$B$13058</definedName>
    <definedName function="false" hidden="false" localSheetId="4" name="T_6" vbProcedure="false">'[1]'!$B$13058</definedName>
    <definedName function="false" hidden="false" localSheetId="4" name="T_7" vbProcedure="false">'[1]'!$B$13058</definedName>
    <definedName function="false" hidden="false" localSheetId="4" name="T_8" vbProcedure="false">'[1]'!$B$13058</definedName>
    <definedName function="false" hidden="false" localSheetId="4" name="T_9" vbProcedure="false">'[1]'!$B$13058</definedName>
    <definedName function="false" hidden="false" localSheetId="4" name="UU" vbProcedure="false">'[1]'!$B$13058</definedName>
    <definedName function="false" hidden="false" localSheetId="4" name="vr" vbProcedure="false">'[1]'!$B$13058</definedName>
    <definedName function="false" hidden="false" localSheetId="4" name="vt" vbProcedure="false">'[1]'!$B$13058</definedName>
    <definedName function="false" hidden="false" localSheetId="4" name="VV" vbProcedure="false">'[1]'!$B$13058</definedName>
    <definedName function="false" hidden="false" localSheetId="4" name="WW" vbProcedure="false">'[1]'!$B$13058</definedName>
    <definedName function="false" hidden="false" localSheetId="4" name="XX" vbProcedure="false">'[1]'!$B$13058</definedName>
    <definedName function="false" hidden="false" localSheetId="4" name="YY" vbProcedure="false">'[1]'!$B$13058</definedName>
    <definedName function="false" hidden="false" localSheetId="4" name="ZZ" vbProcedure="false">'[1]'!$B$13058</definedName>
    <definedName function="false" hidden="false" localSheetId="4" name="_1Excel_BuiltIn_Print_Titles_15_1_1_1_1" vbProcedure="false">'[1]'!$B$13058</definedName>
    <definedName function="false" hidden="false" localSheetId="4" name="_2Excel_BuiltIn_Print_Titles_16_1" vbProcedure="false">'[1]'!$B$13058,'[1]'!$AB$3100</definedName>
    <definedName function="false" hidden="false" localSheetId="4" name="_3Excel_BuiltIn_Print_Titles_16_1_1_1" vbProcedure="false">'[1]'!$B$13058</definedName>
    <definedName function="false" hidden="false" localSheetId="4" name="_5Excel_BuiltIn_Print_Titles_18_1" vbProcedure="false">'[1]'!$B$13058,'[1]'!$AB$3100</definedName>
    <definedName function="false" hidden="false" localSheetId="4" name="_6Excel_BuiltIn_Print_Titles_19_1" vbProcedure="false">'[1]'!$B$13058,'[1]'!$AB$3100</definedName>
    <definedName function="false" hidden="false" localSheetId="4" name="_7Excel_BuiltIn_Print_Titles_21_1_1_1" vbProcedure="false">'[1]'!$B$13058,'[1]'!$AB$3100</definedName>
    <definedName function="false" hidden="false" localSheetId="4" name="_R" vbProcedure="false">'[1]'!$B$13058</definedName>
    <definedName function="false" hidden="false" localSheetId="4" name="__xlnm_Print_Titles_2" vbProcedure="false">'[1]'!$B$13058</definedName>
    <definedName function="false" hidden="false" localSheetId="7" name="CONCATENAR" vbProcedure="false">CONCATENATE(Cotações!$B1," ",Cotações!$C1)</definedName>
    <definedName function="false" hidden="false" localSheetId="7" name="LINKBANCO" vbProcedure="false">HYPERLINK("#SINAPI!B"&amp;MATCH([10]Relatórios!$A2&amp;" - "&amp;[10]Relatórios!$F2,#REF!,0),"LINK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7" uniqueCount="8964"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SEM DESONERAÇÃO</t>
  </si>
  <si>
    <t xml:space="preserve">Versão 188</t>
  </si>
  <si>
    <t xml:space="preserve">Data Base:</t>
  </si>
  <si>
    <t xml:space="preserve">NOVEMBRO/22</t>
  </si>
  <si>
    <t xml:space="preserve">BDI :</t>
  </si>
  <si>
    <t xml:space="preserve">L.S.: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CDHU 188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M2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em placa de gesso removível com película rígida de PVC de 625mm x 625mm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2</t>
  </si>
  <si>
    <t xml:space="preserve">Piso em ladrilho hidráulico podotátil várias cores (30x30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091</t>
  </si>
  <si>
    <t xml:space="preserve">Cabo telefônico CI, com 01 par de 0,40 mm, para centrais telefônicas, equipamentos e rede interna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LED retangular para poste, fluxo luminoso de 14160 a 17475 lm, eficiência mínima de 118 lm/W - potência de 80 W/120 W</t>
  </si>
  <si>
    <t xml:space="preserve">41.11.704</t>
  </si>
  <si>
    <t xml:space="preserve">Luminária LED retangular para poste, fluxo luminoso de 14083 lm, eficiência mínima 135 lm/W - potência de 104 W</t>
  </si>
  <si>
    <t xml:space="preserve">41.11.707</t>
  </si>
  <si>
    <t xml:space="preserve">Luminária LED retangular para poste, fluxo luminoso de 27624 lm, eficiência mínima 135 lm/W - potência de 204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 W/250 W/400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fluorescente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fluorescente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50</t>
  </si>
  <si>
    <t xml:space="preserve">Luminária redonda de sobrepor ou pendente com refletor em alumínio anodizado facho concentrado para 1 lâmpada vapor metálico elipsoidal de 250 W ou 400 W</t>
  </si>
  <si>
    <t xml:space="preserve">41.14.780</t>
  </si>
  <si>
    <t xml:space="preserve">Luminária retangular de sobrepor tipo calha fechada, com difusor plano, para 4 lâmpadas fluorescentes tubulares de 14 W/16 W/18 W</t>
  </si>
  <si>
    <t xml:space="preserve">41.14.790</t>
  </si>
  <si>
    <t xml:space="preserve">Luminária retangular de embutir tipo calha aberta com refletor assimétrico em alumínio de alto brilho para 2 lâmpadas fluorescente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8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recuado translucido, 4000 K, fluxo luminoso de 1900 a 2000 lm, potência de 17 W a 19 W</t>
  </si>
  <si>
    <t xml:space="preserve">41.31.100</t>
  </si>
  <si>
    <t xml:space="preserve">Projetor LED verde retangular, foco orientável, para fixação em parede ou piso, potência de 7,5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 m</t>
  </si>
  <si>
    <t xml:space="preserve">42.05.200</t>
  </si>
  <si>
    <t xml:space="preserve">Haste de aterramento de 5/8´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45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2</t>
  </si>
  <si>
    <t xml:space="preserve">Luminária de emergência LED de sobrepor, para teto ou parede, autonomia mínima 2 horas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10.152</t>
  </si>
  <si>
    <t xml:space="preserve">Antena WI-FI dual band access point, bandas sil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0</t>
  </si>
  <si>
    <t xml:space="preserve">Tacha refletiva monodirecional tipo III ou IV, prismática/vítrea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EQ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BDI-E:</t>
  </si>
  <si>
    <t xml:space="preserve">Obra:</t>
  </si>
  <si>
    <t xml:space="preserve">REVITALIZAÇÃO DO PARQUE DA FAMÍLIA</t>
  </si>
  <si>
    <t xml:space="preserve">BDI-S:</t>
  </si>
  <si>
    <t xml:space="preserve">Local:</t>
  </si>
  <si>
    <t xml:space="preserve">Avenida Prefeito Hércules Pereira Hortal, Jardim São Sebastião, dentro do Sambódromo                                                     </t>
  </si>
  <si>
    <r>
      <rPr>
        <b val="true"/>
        <u val="single"/>
        <sz val="8"/>
        <rFont val="Arial"/>
        <family val="2"/>
      </rPr>
      <t xml:space="preserve">Principal Fonte de Referência:</t>
    </r>
    <r>
      <rPr>
        <b val="true"/>
        <sz val="8"/>
        <rFont val="Arial"/>
        <family val="2"/>
      </rPr>
      <t xml:space="preserve"> CPOS - Companhia Paulista de Obras e Serviços 
</t>
    </r>
    <r>
      <rPr>
        <b val="true"/>
        <u val="single"/>
        <sz val="8"/>
        <rFont val="Arial"/>
        <family val="2"/>
      </rPr>
      <t xml:space="preserve">Data Base:</t>
    </r>
    <r>
      <rPr>
        <b val="true"/>
        <sz val="8"/>
        <rFont val="Arial"/>
        <family val="2"/>
      </rPr>
      <t xml:space="preserve"> Julho de 2019 (ONERADO)</t>
    </r>
  </si>
  <si>
    <t xml:space="preserve">ANEXO I - PLANILHA ORÇAMENTÁRIA</t>
  </si>
  <si>
    <t xml:space="preserve">ITEM</t>
  </si>
  <si>
    <t xml:space="preserve">FONTE</t>
  </si>
  <si>
    <t xml:space="preserve">CÓDIGO </t>
  </si>
  <si>
    <t xml:space="preserve">DESCRIÇÃO</t>
  </si>
  <si>
    <t xml:space="preserve">Valor Total Parcial (M.O+MAT.)(sem BDI) (R$)</t>
  </si>
  <si>
    <t xml:space="preserve">Quantid.</t>
  </si>
  <si>
    <t xml:space="preserve">B.D.I</t>
  </si>
  <si>
    <t xml:space="preserve">Valor Total (com BDI) (R$)</t>
  </si>
  <si>
    <t xml:space="preserve">SERVIÇOS PRELIMINARES</t>
  </si>
  <si>
    <t xml:space="preserve">1.1</t>
  </si>
  <si>
    <t xml:space="preserve">CANTEIRO DE OBRAS E LOCAÇÃO</t>
  </si>
  <si>
    <t xml:space="preserve">1.1.1</t>
  </si>
  <si>
    <t xml:space="preserve">1.1.2</t>
  </si>
  <si>
    <t xml:space="preserve">TOTAL DOS SERVIÇOS PRELIMINARES</t>
  </si>
  <si>
    <t xml:space="preserve">CONSTRUÇÃO: CERCAMENTO DO PARQUE</t>
  </si>
  <si>
    <t xml:space="preserve">2.1</t>
  </si>
  <si>
    <t xml:space="preserve">CERCA EM ALAMBRADO COM ACESSO A CADA 35 METROS</t>
  </si>
  <si>
    <t xml:space="preserve">2.1.1</t>
  </si>
  <si>
    <t xml:space="preserve">2.1.2</t>
  </si>
  <si>
    <t xml:space="preserve">2.1.3</t>
  </si>
  <si>
    <t xml:space="preserve">TOTAL DO CONSTRUÇÃO DO CERCAMENTO DO PARQUE COM ACESSO EM PORTÃO A CADA 35 METROS</t>
  </si>
  <si>
    <t xml:space="preserve">CONSTRUÇÃO: SANITÁRIOS UNIVERSAIS E P.N.E (PORTADORES DE NECESSIDADES ESPECIAIS) E VESTIÁRIO DA G.C.M</t>
  </si>
  <si>
    <t xml:space="preserve">3.1</t>
  </si>
  <si>
    <t xml:space="preserve">3.1.1</t>
  </si>
  <si>
    <t xml:space="preserve">3.1.2</t>
  </si>
  <si>
    <t xml:space="preserve">Subtotal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3</t>
  </si>
  <si>
    <t xml:space="preserve">INFRAESTRUTURA - FUNDAÇÃO RASA DO TIPO RADIER ARMADO - (EXECUÇÃO DE RADIER, ESPESSURA DE 40 CM, FCK=30MPA, ARMADO, COM USO DE FORMAS EM MADEIRA SERRADA E ARRANQUES PARA COLUNAS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11</t>
  </si>
  <si>
    <t xml:space="preserve">3.4</t>
  </si>
  <si>
    <t xml:space="preserve">SUPRAESTRUTURAS - (COLUNAS A PARTIR DOS ARRANQUES DO RADIER) - (SANITÁRIO/VESTIÁRIO DA G.C.M)</t>
  </si>
  <si>
    <t xml:space="preserve">3.4.1</t>
  </si>
  <si>
    <t xml:space="preserve">3.4.2</t>
  </si>
  <si>
    <t xml:space="preserve">3.4.3</t>
  </si>
  <si>
    <t xml:space="preserve">3.4.4</t>
  </si>
  <si>
    <t xml:space="preserve">ELEVATÓRIA COM RESERVATÓRIO EM CONCRETO ARMADO DE CAPACIDADE 7,50 M³</t>
  </si>
  <si>
    <t xml:space="preserve">3.5</t>
  </si>
  <si>
    <t xml:space="preserve">FUNDAÇÃO/INFRAESTRUTURA - ESTACA PROFUNDA DO TIPO STRAUSS - ELEVATÓRIA COM RESERVÁTORIO 7,50 M³</t>
  </si>
  <si>
    <t xml:space="preserve">3.5.1</t>
  </si>
  <si>
    <t xml:space="preserve">3.5.2</t>
  </si>
  <si>
    <t xml:space="preserve">3.6</t>
  </si>
  <si>
    <t xml:space="preserve">BLOCOS DE FUNCAÇÃO/COROAMENTO</t>
  </si>
  <si>
    <t xml:space="preserve">3.6.1</t>
  </si>
  <si>
    <t xml:space="preserve">3.6.2</t>
  </si>
  <si>
    <t xml:space="preserve">3.6.3</t>
  </si>
  <si>
    <t xml:space="preserve">3.6.4</t>
  </si>
  <si>
    <t xml:space="preserve">3.7</t>
  </si>
  <si>
    <t xml:space="preserve">VIGA BALDRAME</t>
  </si>
  <si>
    <t xml:space="preserve">3.7.1</t>
  </si>
  <si>
    <t xml:space="preserve">3.7.2</t>
  </si>
  <si>
    <t xml:space="preserve">3.7.3</t>
  </si>
  <si>
    <t xml:space="preserve">3.7.4</t>
  </si>
  <si>
    <t xml:space="preserve">3.8</t>
  </si>
  <si>
    <t xml:space="preserve">SUPRAESTRUTURAS - (ELEVATÓRIA COM RESERVÁTORIO 7,50 M³) - PILARES</t>
  </si>
  <si>
    <t xml:space="preserve">3..8.1</t>
  </si>
  <si>
    <t xml:space="preserve">3..8.2</t>
  </si>
  <si>
    <t xml:space="preserve">3..8.3</t>
  </si>
  <si>
    <t xml:space="preserve">3..8.4</t>
  </si>
  <si>
    <t xml:space="preserve">3.9</t>
  </si>
  <si>
    <t xml:space="preserve">RESERVÁTORIO EM CONCRETO ARMADO DE CAPACIDADE 7,5 M³ </t>
  </si>
  <si>
    <t xml:space="preserve">3.9.1</t>
  </si>
  <si>
    <t xml:space="preserve">3.9.2</t>
  </si>
  <si>
    <t xml:space="preserve">3.9.3</t>
  </si>
  <si>
    <t xml:space="preserve">3.9.4</t>
  </si>
  <si>
    <t xml:space="preserve">3.10</t>
  </si>
  <si>
    <t xml:space="preserve">REVESTIMENTOS EXTERNO </t>
  </si>
  <si>
    <t xml:space="preserve">3.10.1</t>
  </si>
  <si>
    <t xml:space="preserve">3.10.2</t>
  </si>
  <si>
    <t xml:space="preserve">3.10.3</t>
  </si>
  <si>
    <t xml:space="preserve">3.10.4</t>
  </si>
  <si>
    <t xml:space="preserve">3.11</t>
  </si>
  <si>
    <t xml:space="preserve">ELEVAÇÃO DE ALVENÁRIA E REVESTIMENTOS INTERNO COM AZULEJOS</t>
  </si>
  <si>
    <t xml:space="preserve">3.11.1</t>
  </si>
  <si>
    <t xml:space="preserve">3.11.2</t>
  </si>
  <si>
    <t xml:space="preserve">3.11.3</t>
  </si>
  <si>
    <t xml:space="preserve">3.11.4</t>
  </si>
  <si>
    <t xml:space="preserve">3.11.5</t>
  </si>
  <si>
    <t xml:space="preserve">3.11.6</t>
  </si>
  <si>
    <t xml:space="preserve">18.06.022</t>
  </si>
  <si>
    <t xml:space="preserve">3.12</t>
  </si>
  <si>
    <t xml:space="preserve">PISOS - REVESTIMENTO CERÂMICO</t>
  </si>
  <si>
    <t xml:space="preserve">3.12.1</t>
  </si>
  <si>
    <t xml:space="preserve">18.06.062</t>
  </si>
  <si>
    <t xml:space="preserve">3.12.2</t>
  </si>
  <si>
    <t xml:space="preserve">18.06.063</t>
  </si>
  <si>
    <t xml:space="preserve">3.13</t>
  </si>
  <si>
    <t xml:space="preserve">FORRO: GESSO LISO</t>
  </si>
  <si>
    <t xml:space="preserve">3.13.1</t>
  </si>
  <si>
    <t xml:space="preserve">3.14</t>
  </si>
  <si>
    <t xml:space="preserve">PORTAS EM ALUMÍNIO</t>
  </si>
  <si>
    <t xml:space="preserve">3.14.1</t>
  </si>
  <si>
    <t xml:space="preserve">3.15</t>
  </si>
  <si>
    <t xml:space="preserve">CAIXILHO EM ALUMÍNIO</t>
  </si>
  <si>
    <t xml:space="preserve">3.15.1</t>
  </si>
  <si>
    <t xml:space="preserve">3.16</t>
  </si>
  <si>
    <t xml:space="preserve">ACESSIBILIDADES: SANITÁRIO</t>
  </si>
  <si>
    <t xml:space="preserve">3.16.1</t>
  </si>
  <si>
    <t xml:space="preserve">3.16.2</t>
  </si>
  <si>
    <t xml:space="preserve">3.17</t>
  </si>
  <si>
    <t xml:space="preserve">PINTURA EXTERNA: ANTIMOFO </t>
  </si>
  <si>
    <t xml:space="preserve">3.17.1</t>
  </si>
  <si>
    <t xml:space="preserve">3.17.2</t>
  </si>
  <si>
    <t xml:space="preserve">3.18</t>
  </si>
  <si>
    <t xml:space="preserve">INSTALAÇÕES HIDRAÚLICAS: APARELHOS HIDRO-SANITÁRIOS</t>
  </si>
  <si>
    <t xml:space="preserve">3.18.1</t>
  </si>
  <si>
    <t xml:space="preserve">3.18.2</t>
  </si>
  <si>
    <t xml:space="preserve">3.18.3</t>
  </si>
  <si>
    <t xml:space="preserve">3.18.4</t>
  </si>
  <si>
    <t xml:space="preserve">3.18.5</t>
  </si>
  <si>
    <t xml:space="preserve">3.18.6</t>
  </si>
  <si>
    <t xml:space="preserve">3.18.7</t>
  </si>
  <si>
    <t xml:space="preserve">44.02.060</t>
  </si>
  <si>
    <t xml:space="preserve">3.18.8</t>
  </si>
  <si>
    <t xml:space="preserve">3.18.9</t>
  </si>
  <si>
    <t xml:space="preserve">3.18.10</t>
  </si>
  <si>
    <t xml:space="preserve">3.18.11</t>
  </si>
  <si>
    <t xml:space="preserve">3.18.12</t>
  </si>
  <si>
    <t xml:space="preserve">3.18.13</t>
  </si>
  <si>
    <t xml:space="preserve">3.18.14</t>
  </si>
  <si>
    <t xml:space="preserve">3.18.15</t>
  </si>
  <si>
    <t xml:space="preserve">3.18.16</t>
  </si>
  <si>
    <t xml:space="preserve">43.01.030</t>
  </si>
  <si>
    <t xml:space="preserve">3.19</t>
  </si>
  <si>
    <t xml:space="preserve">INSTALAÇÕES HIDRAÚLICAS: ESGOTO-SANITÁRIOS</t>
  </si>
  <si>
    <t xml:space="preserve">3.19.1</t>
  </si>
  <si>
    <t xml:space="preserve">3.15.2</t>
  </si>
  <si>
    <t xml:space="preserve">3.15.3</t>
  </si>
  <si>
    <t xml:space="preserve">3.15.4</t>
  </si>
  <si>
    <t xml:space="preserve">3.20</t>
  </si>
  <si>
    <t xml:space="preserve">INSTALAÇÕES HIDRAÚLICAS: ÁGUA FRIA</t>
  </si>
  <si>
    <t xml:space="preserve">3.20.1</t>
  </si>
  <si>
    <t xml:space="preserve">3.20.2</t>
  </si>
  <si>
    <t xml:space="preserve">3.20.3</t>
  </si>
  <si>
    <t xml:space="preserve">3.20.4</t>
  </si>
  <si>
    <t xml:space="preserve">3.20.5</t>
  </si>
  <si>
    <t xml:space="preserve">3.20.6</t>
  </si>
  <si>
    <t xml:space="preserve">3.20.7</t>
  </si>
  <si>
    <t xml:space="preserve">3.20.8</t>
  </si>
  <si>
    <t xml:space="preserve">3.21</t>
  </si>
  <si>
    <t xml:space="preserve">INSTALAÇÕES ELÉTRICAS</t>
  </si>
  <si>
    <t xml:space="preserve">3.21.1</t>
  </si>
  <si>
    <t xml:space="preserve">3.21.2</t>
  </si>
  <si>
    <t xml:space="preserve">3.21.3</t>
  </si>
  <si>
    <t xml:space="preserve">3.21.4</t>
  </si>
  <si>
    <t xml:space="preserve">3.21.5</t>
  </si>
  <si>
    <t xml:space="preserve">3.21.6</t>
  </si>
  <si>
    <t xml:space="preserve">3.21.7</t>
  </si>
  <si>
    <t xml:space="preserve">3.21.8</t>
  </si>
  <si>
    <t xml:space="preserve">3.21.9</t>
  </si>
  <si>
    <t xml:space="preserve">3.21.10</t>
  </si>
  <si>
    <t xml:space="preserve">3.21.11</t>
  </si>
  <si>
    <t xml:space="preserve">3.21.12</t>
  </si>
  <si>
    <t xml:space="preserve">3.21.13</t>
  </si>
  <si>
    <t xml:space="preserve">3.21.14</t>
  </si>
  <si>
    <t xml:space="preserve">3.21.15</t>
  </si>
  <si>
    <t xml:space="preserve">3.21.16</t>
  </si>
  <si>
    <t xml:space="preserve">3.21.17</t>
  </si>
  <si>
    <t xml:space="preserve">3.21.18</t>
  </si>
  <si>
    <t xml:space="preserve">3.21.19</t>
  </si>
  <si>
    <t xml:space="preserve">3.21.20</t>
  </si>
  <si>
    <t xml:space="preserve">3.21.21</t>
  </si>
  <si>
    <t xml:space="preserve">3.21.22</t>
  </si>
  <si>
    <t xml:space="preserve">3.21.23</t>
  </si>
  <si>
    <t xml:space="preserve">3.21.24</t>
  </si>
  <si>
    <t xml:space="preserve">3.21.25</t>
  </si>
  <si>
    <t xml:space="preserve">TOTAL DA CONSTRUÇÃO: SANITÁRIOS (P.N.E) E VESTIÁRIO DA GCM</t>
  </si>
  <si>
    <t xml:space="preserve">CONSTRUÇÃO: CENTRO GASTRONÔMICO</t>
  </si>
  <si>
    <t xml:space="preserve">4.1</t>
  </si>
  <si>
    <t xml:space="preserve">MOVIMENTO DE TERRA: ATERRO E DESATERRO - METÓDO UTILIZADO: COTA DE PASSAGEM</t>
  </si>
  <si>
    <t xml:space="preserve">4.1.1</t>
  </si>
  <si>
    <t xml:space="preserve">4.2</t>
  </si>
  <si>
    <t xml:space="preserve">TRANSPORTE E MOVIMENTAÇÃO, DENTRO E FORA DA OBRA</t>
  </si>
  <si>
    <t xml:space="preserve">4.2.1</t>
  </si>
  <si>
    <t xml:space="preserve">4.2.2</t>
  </si>
  <si>
    <t xml:space="preserve">4.3</t>
  </si>
  <si>
    <t xml:space="preserve">LOCAÇÃO E ISOLAMENTO DA OBRA - CENTRO GASTRONÔMICO</t>
  </si>
  <si>
    <t xml:space="preserve">4.3.1</t>
  </si>
  <si>
    <t xml:space="preserve">4.3.2</t>
  </si>
  <si>
    <t xml:space="preserve">4.4</t>
  </si>
  <si>
    <t xml:space="preserve">CONSTRUÇÃO DO BLOCO 01 : ÁREA DE TRAILERS E CONSUMO DE ALIMENTOS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5</t>
  </si>
  <si>
    <t xml:space="preserve">CONSTRUÇÃO DO BLOCO 02 : ÁREA DE BRINQUEDOS</t>
  </si>
  <si>
    <t xml:space="preserve">4.5.1</t>
  </si>
  <si>
    <t xml:space="preserve">4.5.2</t>
  </si>
  <si>
    <t xml:space="preserve">4.5.3</t>
  </si>
  <si>
    <t xml:space="preserve">4.5.4</t>
  </si>
  <si>
    <t xml:space="preserve">4.6</t>
  </si>
  <si>
    <t xml:space="preserve">CONSTRUÇÃO DO BLOCO 03 : ÁREA DE CALÇADA COM BLOCO SEXTAVADO (CORREDOR DE CIRCULAÇÃO)</t>
  </si>
  <si>
    <t xml:space="preserve">4.6.1</t>
  </si>
  <si>
    <t xml:space="preserve">4.7</t>
  </si>
  <si>
    <t xml:space="preserve">CONSTRUÇÃO DO BLOCO 04 : ÁREA DE MANOBRA DE VEÍCULOS </t>
  </si>
  <si>
    <t xml:space="preserve">4.7.1</t>
  </si>
  <si>
    <t xml:space="preserve">4.7.2</t>
  </si>
  <si>
    <t xml:space="preserve">4.8</t>
  </si>
  <si>
    <t xml:space="preserve">MOBILIÁRIO DO CENTERO GASTRONÔMICO</t>
  </si>
  <si>
    <t xml:space="preserve">4.8.1</t>
  </si>
  <si>
    <t xml:space="preserve">4.8.2</t>
  </si>
  <si>
    <t xml:space="preserve">4.9</t>
  </si>
  <si>
    <t xml:space="preserve">4.9.1</t>
  </si>
  <si>
    <t xml:space="preserve">44.01.340</t>
  </si>
  <si>
    <t xml:space="preserve">4.9.2</t>
  </si>
  <si>
    <t xml:space="preserve">4.9.3</t>
  </si>
  <si>
    <t xml:space="preserve">4.9.4</t>
  </si>
  <si>
    <t xml:space="preserve">4.9.5</t>
  </si>
  <si>
    <t xml:space="preserve">4.9.6</t>
  </si>
  <si>
    <t xml:space="preserve">4.9.7</t>
  </si>
  <si>
    <t xml:space="preserve">4.10</t>
  </si>
  <si>
    <t xml:space="preserve">SISTEMA HIDRAÚLICO: CENTRO GASTRONÔMICO - (ESGOTO SANITÁRIO)</t>
  </si>
  <si>
    <t xml:space="preserve">4.10.1</t>
  </si>
  <si>
    <t xml:space="preserve">4.10.2</t>
  </si>
  <si>
    <t xml:space="preserve">4.10.3</t>
  </si>
  <si>
    <t xml:space="preserve">4.11</t>
  </si>
  <si>
    <t xml:space="preserve">SISTEMA HIDRAÚLICO: CENTRO GASTRONÔMICO - (ÁGUA FRIA)</t>
  </si>
  <si>
    <t xml:space="preserve">4.11.1</t>
  </si>
  <si>
    <t xml:space="preserve">4.11.2</t>
  </si>
  <si>
    <t xml:space="preserve">4.11.3</t>
  </si>
  <si>
    <t xml:space="preserve">4.11.4</t>
  </si>
  <si>
    <t xml:space="preserve">4.12</t>
  </si>
  <si>
    <t xml:space="preserve">SISTEMA ELÉTRICO: CENTRO GASTRONÔMICO</t>
  </si>
  <si>
    <t xml:space="preserve">INSTALAÇÃO ELETRICA GERAL</t>
  </si>
  <si>
    <t xml:space="preserve">4.12.1</t>
  </si>
  <si>
    <t xml:space="preserve">4.12.2</t>
  </si>
  <si>
    <t xml:space="preserve">4.12.3</t>
  </si>
  <si>
    <t xml:space="preserve">4.12.4</t>
  </si>
  <si>
    <t xml:space="preserve">4.12.5</t>
  </si>
  <si>
    <t xml:space="preserve">COT/002</t>
  </si>
  <si>
    <t xml:space="preserve">INFRAESTRUTURA</t>
  </si>
  <si>
    <t xml:space="preserve">4.12.6</t>
  </si>
  <si>
    <t xml:space="preserve">4.12.7</t>
  </si>
  <si>
    <t xml:space="preserve">4.12.8</t>
  </si>
  <si>
    <t xml:space="preserve">4.12.9</t>
  </si>
  <si>
    <t xml:space="preserve">QUADRO DE DISTRIBUIÇÃO E DISJUNTORES</t>
  </si>
  <si>
    <t xml:space="preserve">4.12.10</t>
  </si>
  <si>
    <t xml:space="preserve">4.12.11</t>
  </si>
  <si>
    <t xml:space="preserve">4.12.12</t>
  </si>
  <si>
    <t xml:space="preserve">4.12.13</t>
  </si>
  <si>
    <t xml:space="preserve">CABOS ELÉTRICOS</t>
  </si>
  <si>
    <t xml:space="preserve">4.12.14</t>
  </si>
  <si>
    <t xml:space="preserve">4.12.15</t>
  </si>
  <si>
    <t xml:space="preserve">4.12.16</t>
  </si>
  <si>
    <t xml:space="preserve">4.13</t>
  </si>
  <si>
    <t xml:space="preserve">SISTEMA ELÉTRICO: ILUMINAÇÃO DA TRILHA ECOLÓGICA</t>
  </si>
  <si>
    <t xml:space="preserve">4.13.1</t>
  </si>
  <si>
    <t xml:space="preserve">4.13.2</t>
  </si>
  <si>
    <t xml:space="preserve">4.13.3</t>
  </si>
  <si>
    <t xml:space="preserve">4.13.4</t>
  </si>
  <si>
    <t xml:space="preserve">4.13.5</t>
  </si>
  <si>
    <t xml:space="preserve">4.13.6</t>
  </si>
  <si>
    <t xml:space="preserve">4.13.7</t>
  </si>
  <si>
    <t xml:space="preserve">4.13.8</t>
  </si>
  <si>
    <t xml:space="preserve">4.13.9</t>
  </si>
  <si>
    <t xml:space="preserve">4.13.10</t>
  </si>
  <si>
    <t xml:space="preserve">4.13.11</t>
  </si>
  <si>
    <t xml:space="preserve">4.13.12</t>
  </si>
  <si>
    <t xml:space="preserve">TOTAL DA CONSTRUÇÃO: CENTRO GASTRONÔMICO</t>
  </si>
  <si>
    <t xml:space="preserve">CONSTRUÇÃO:SISTEMA DE ESGOTO</t>
  </si>
  <si>
    <t xml:space="preserve">5.1</t>
  </si>
  <si>
    <t xml:space="preserve">FOSSA SÉPTICA</t>
  </si>
  <si>
    <t xml:space="preserve">5.1.1</t>
  </si>
  <si>
    <t xml:space="preserve">5.1.2</t>
  </si>
  <si>
    <t xml:space="preserve">5.2</t>
  </si>
  <si>
    <t xml:space="preserve">FILTRO ANAERÓBIO</t>
  </si>
  <si>
    <t xml:space="preserve">5.2.1</t>
  </si>
  <si>
    <t xml:space="preserve">5.2.2</t>
  </si>
  <si>
    <t xml:space="preserve">5.3</t>
  </si>
  <si>
    <t xml:space="preserve">SUMIDOURO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TOTAL CONSTRUÇÃO: SISTEMA DE ESGOTO</t>
  </si>
  <si>
    <t xml:space="preserve">CONSTRUÇÃO: CONFECÇÃO E INSTALAÇÃO DE LETREIRO NO PARQUE DA FAMÍLIA</t>
  </si>
  <si>
    <t xml:space="preserve">6.1</t>
  </si>
  <si>
    <t xml:space="preserve">BASE DE RECEBIMENTO DO LETREIRO DE CHEGADA</t>
  </si>
  <si>
    <t xml:space="preserve">6.1.1</t>
  </si>
  <si>
    <t xml:space="preserve">6.2</t>
  </si>
  <si>
    <t xml:space="preserve">Confecção e instalação de letras tipo caixa, fonte arial negrito, altura 100 cm, base 50 cm em chapa de aço galvanizado, pintado, fixadas com parafuso e buchas. </t>
  </si>
  <si>
    <t xml:space="preserve">6.2.1</t>
  </si>
  <si>
    <t xml:space="preserve">6.2.2</t>
  </si>
  <si>
    <t xml:space="preserve">6.2.3</t>
  </si>
  <si>
    <t xml:space="preserve">TOTAL CONSTRUÇÃO: CONFECÇÃO E INSTALAÇÃO DE LETREIRO NO PARQUE DA FAMÍLIA</t>
  </si>
  <si>
    <t xml:space="preserve">LIMPEZA FINAL DA OBRA</t>
  </si>
  <si>
    <t xml:space="preserve">7.1</t>
  </si>
  <si>
    <t xml:space="preserve">LIMPEZA TOTAL DA OBRA</t>
  </si>
  <si>
    <t xml:space="preserve">7.7.1</t>
  </si>
  <si>
    <t xml:space="preserve">TOTAL LIMPEZA DA OBRA</t>
  </si>
  <si>
    <t xml:space="preserve">TOTAIS E SUB-TOTAIS</t>
  </si>
  <si>
    <t xml:space="preserve">SUB-TOTAL DO MATERIAL E MÃO DE OBRA</t>
  </si>
  <si>
    <t xml:space="preserve">(BENEFÍCIOS E DESPESAS INDIRETAS) BDI –</t>
  </si>
  <si>
    <t xml:space="preserve">SUB-TOTAL EQUIPAMENTOS</t>
  </si>
  <si>
    <t xml:space="preserve">-</t>
  </si>
  <si>
    <t xml:space="preserve">TOTAL CONTRATADO</t>
  </si>
  <si>
    <t xml:space="preserve">CRONOGRAMA FÍSICO FINANCEIRO</t>
  </si>
  <si>
    <t xml:space="preserve">Leis Sociais:</t>
  </si>
  <si>
    <t xml:space="preserve">Benefícios e Despesas Indiretas :</t>
  </si>
  <si>
    <t xml:space="preserve">ANEXO II - REVITALIZAÇÃO DO PARQUE DA FAMÍLIA - ETAPA II</t>
  </si>
  <si>
    <t xml:space="preserve">DESCRIÇÃO DOS SERVIÇOS</t>
  </si>
  <si>
    <t xml:space="preserve">PERÍODO DE EXECUÇÃO</t>
  </si>
  <si>
    <t xml:space="preserve">INDICADOR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(%)</t>
  </si>
  <si>
    <t xml:space="preserve">TOTAIS           (R$)</t>
  </si>
  <si>
    <t xml:space="preserve">VALOR</t>
  </si>
  <si>
    <t xml:space="preserve">TOTALIZADORES</t>
  </si>
  <si>
    <t xml:space="preserve">TOTAL MENSAL R$</t>
  </si>
  <si>
    <t xml:space="preserve">% MENSAL</t>
  </si>
  <si>
    <t xml:space="preserve">TOTAL ACUMULADO R$</t>
  </si>
  <si>
    <t xml:space="preserve">% ACUMULADO</t>
  </si>
  <si>
    <t xml:space="preserve">ADITAMENTO FINANCEIRO REAL</t>
  </si>
  <si>
    <t xml:space="preserve">COMPOSIÇÃO DE BENEFÍCIOS E DESPESAS INDIRETAS - 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COMPOSIÇÃO DE B.D.I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Data do Orçamento:</t>
  </si>
  <si>
    <t xml:space="preserve">Objeto:</t>
  </si>
  <si>
    <t xml:space="preserve">CONSTRUÇÃO DA CICLOVIA NO ANEL VIÁRIO </t>
  </si>
  <si>
    <t xml:space="preserve">AVENIDA AMÉLIA BERNARDINI CULTRALE                                          </t>
  </si>
  <si>
    <r>
      <rPr>
        <b val="true"/>
        <u val="single"/>
        <sz val="8"/>
        <rFont val="Arial"/>
        <family val="2"/>
      </rPr>
      <t xml:space="preserve">Fontes de Referência:</t>
    </r>
    <r>
      <rPr>
        <b val="true"/>
        <sz val="8"/>
        <rFont val="Arial"/>
        <family val="2"/>
      </rPr>
      <t xml:space="preserve"> CDHU 188 - COMPANHIA DE DESENVOLVIMENTO HABITACIONAL E URBANO DO ESTADO DE SÃO PAULO
</t>
    </r>
    <r>
      <rPr>
        <b val="true"/>
        <u val="single"/>
        <sz val="8"/>
        <rFont val="Arial"/>
        <family val="2"/>
      </rPr>
      <t xml:space="preserve">Data Base:</t>
    </r>
    <r>
      <rPr>
        <b val="true"/>
        <sz val="8"/>
        <rFont val="Arial"/>
        <family val="2"/>
      </rPr>
      <t xml:space="preserve"> CDHU 188 - Novembro de 2022 (ONERADO)</t>
    </r>
  </si>
  <si>
    <t xml:space="preserve"> PLANILHA ORÇAMENTÁRIA</t>
  </si>
  <si>
    <t xml:space="preserve">SERVIÇOS PRELIMINARES - CANTEIRO DE OBRAS</t>
  </si>
  <si>
    <t xml:space="preserve">1.1.3</t>
  </si>
  <si>
    <t xml:space="preserve">CORTE E REMOÇÃO </t>
  </si>
  <si>
    <t xml:space="preserve">REMOÇÃO DO GRAMADO EXISTENTE</t>
  </si>
  <si>
    <t xml:space="preserve">2.2</t>
  </si>
  <si>
    <t xml:space="preserve">2.2.1</t>
  </si>
  <si>
    <t xml:space="preserve">TOTAL DE CORTE E REMOÇÃO</t>
  </si>
  <si>
    <t xml:space="preserve">LOCAÇÃO DA OBRA</t>
  </si>
  <si>
    <t xml:space="preserve">LOCAÇÃO DA CICLOVIA</t>
  </si>
  <si>
    <t xml:space="preserve">TOTAL DA LOCAÇÃO DE VIAS</t>
  </si>
  <si>
    <t xml:space="preserve">ESCAVAÇÃO E MOVIMENTO DE SOLO</t>
  </si>
  <si>
    <t xml:space="preserve">TERRAPLENAGEM</t>
  </si>
  <si>
    <t xml:space="preserve">4.1.2</t>
  </si>
  <si>
    <t xml:space="preserve">4.1.3</t>
  </si>
  <si>
    <t xml:space="preserve">TOTAL DA ESCAVAÇÃO E MOVIMENTO DE SOLO</t>
  </si>
  <si>
    <t xml:space="preserve">PAVIMENTAÇÃO: CICLOVIA</t>
  </si>
  <si>
    <t xml:space="preserve">SUBLEITO: COMPACTAÇÃO</t>
  </si>
  <si>
    <t xml:space="preserve">BASE: PREPARO EM BRITA GRADUADA, 10 CM DE ESPESSURA</t>
  </si>
  <si>
    <t xml:space="preserve">CAMADA DE ROLAMENTO: CONCRETO BETUMINOSO USINADO A QUENTE (CBUQ), ESPESSURA 3,0 CM ACABADO</t>
  </si>
  <si>
    <t xml:space="preserve">5.4</t>
  </si>
  <si>
    <t xml:space="preserve">PAVIMENTO RÍGIDO: ÁREA DE DESCANSO</t>
  </si>
  <si>
    <t xml:space="preserve">5.4.1</t>
  </si>
  <si>
    <t xml:space="preserve">5.4.2</t>
  </si>
  <si>
    <t xml:space="preserve">5.4.3</t>
  </si>
  <si>
    <t xml:space="preserve">5.4.4</t>
  </si>
  <si>
    <t xml:space="preserve">TOTAL DE PAVIMENTAÇÃO DA CICLOVIA</t>
  </si>
  <si>
    <t xml:space="preserve">CPR</t>
  </si>
  <si>
    <t xml:space="preserve">SINALIZAÇÃO VIÁRIA E ELEMENTOS DE SEGURANÇA</t>
  </si>
  <si>
    <t xml:space="preserve">SINALIZAÇÃO VIÁRIA: HORIZONTAL </t>
  </si>
  <si>
    <t xml:space="preserve">6.1.2</t>
  </si>
  <si>
    <t xml:space="preserve">TOTAL DE SINALIZAÇÃO VIÁRIA</t>
  </si>
  <si>
    <t xml:space="preserve">R</t>
  </si>
  <si>
    <t xml:space="preserve">CP</t>
  </si>
  <si>
    <t xml:space="preserve">B.D.I - O</t>
  </si>
  <si>
    <t xml:space="preserve">B.D.I - E</t>
  </si>
  <si>
    <t xml:space="preserve">Data </t>
  </si>
  <si>
    <t xml:space="preserve"> CONSTRUÇÃO DA CICLOVIA NO ANEL VIÁRIO </t>
  </si>
  <si>
    <t xml:space="preserve">COTAÇÕES</t>
  </si>
  <si>
    <t xml:space="preserve">Mediana</t>
  </si>
  <si>
    <t xml:space="preserve">Média</t>
  </si>
  <si>
    <t xml:space="preserve">Cotações</t>
  </si>
  <si>
    <t xml:space="preserve">I001</t>
  </si>
  <si>
    <t xml:space="preserve">I</t>
  </si>
  <si>
    <t xml:space="preserve">E001</t>
  </si>
  <si>
    <t xml:space="preserve">E</t>
  </si>
  <si>
    <t xml:space="preserve">CÓDIGO</t>
  </si>
  <si>
    <t xml:space="preserve">UNIDADE</t>
  </si>
  <si>
    <t xml:space="preserve">ÍNDICE RETROAÇÃO</t>
  </si>
  <si>
    <t xml:space="preserve">COTAÇÃO</t>
  </si>
  <si>
    <t xml:space="preserve">Sim</t>
  </si>
  <si>
    <t xml:space="preserve">EMPRESA</t>
  </si>
  <si>
    <t xml:space="preserve">NOME DA EMPRESA</t>
  </si>
  <si>
    <t xml:space="preserve">DATA COTAÇÃO</t>
  </si>
  <si>
    <t xml:space="preserve">C</t>
  </si>
  <si>
    <t xml:space="preserve">OBSERVAÇÕES:</t>
  </si>
  <si>
    <t xml:space="preserve">FILTRO</t>
  </si>
  <si>
    <t xml:space="preserve">IMPRIMIR</t>
  </si>
  <si>
    <t xml:space="preserve">ÍNDICES DE RETROAÇÃO:</t>
  </si>
  <si>
    <t xml:space="preserve">ÍNDICE</t>
  </si>
  <si>
    <t xml:space="preserve">NOME DO ÍNDICE</t>
  </si>
  <si>
    <t xml:space="preserve">DATA BASE</t>
  </si>
  <si>
    <t xml:space="preserve">ÍNDICE DT BASE</t>
  </si>
  <si>
    <t xml:space="preserve">DT COTAÇÃO</t>
  </si>
  <si>
    <t xml:space="preserve">ÍNDICE DT COT.</t>
  </si>
  <si>
    <t xml:space="preserve">COEFICIENTE</t>
  </si>
  <si>
    <t xml:space="preserve">I002</t>
  </si>
  <si>
    <t xml:space="preserve">I003</t>
  </si>
  <si>
    <t xml:space="preserve">EMPRESAS FORNECEDORAS:</t>
  </si>
  <si>
    <t xml:space="preserve">EMPRESAS</t>
  </si>
  <si>
    <t xml:space="preserve">CNPJ</t>
  </si>
  <si>
    <t xml:space="preserve">NOME</t>
  </si>
  <si>
    <t xml:space="preserve">FONE</t>
  </si>
  <si>
    <t xml:space="preserve">CONTATO</t>
  </si>
  <si>
    <t xml:space="preserve">06.895.414/0001-02</t>
  </si>
  <si>
    <t xml:space="preserve">ENCOM SERVIÇOS URBANOS LTDA</t>
  </si>
  <si>
    <t xml:space="preserve">(17) 3323-6611</t>
  </si>
  <si>
    <t xml:space="preserve">administrativo@encomsu.com.br</t>
  </si>
  <si>
    <t xml:space="preserve">E002</t>
  </si>
  <si>
    <t xml:space="preserve">23.603.085/0001-06</t>
  </si>
  <si>
    <t xml:space="preserve">GOLD MONTAGEM, INSTALAÇÃO E LOCAÇÃO EIRELI - ME</t>
  </si>
  <si>
    <t xml:space="preserve">(16) 99733-6448</t>
  </si>
  <si>
    <t xml:space="preserve">carina@goldmontagens.com.br</t>
  </si>
  <si>
    <t xml:space="preserve">E003</t>
  </si>
  <si>
    <t xml:space="preserve">19.280.448/0001-34</t>
  </si>
  <si>
    <t xml:space="preserve">LUZ FORTE ILUMINAÇÃO E SERVIÇOS EIRELI - ME</t>
  </si>
  <si>
    <t xml:space="preserve">(35) 3521-6565</t>
  </si>
  <si>
    <t xml:space="preserve">marcelo_luzforte@yahoo.com.br</t>
  </si>
  <si>
    <t xml:space="preserve">E004</t>
  </si>
  <si>
    <t xml:space="preserve">E005</t>
  </si>
  <si>
    <t xml:space="preserve">E006</t>
  </si>
  <si>
    <t xml:space="preserve">E007</t>
  </si>
  <si>
    <t xml:space="preserve">E008</t>
  </si>
  <si>
    <t xml:space="preserve">E009</t>
  </si>
  <si>
    <t xml:space="preserve">E010</t>
  </si>
  <si>
    <t xml:space="preserve">E011</t>
  </si>
  <si>
    <t xml:space="preserve">E012</t>
  </si>
  <si>
    <t xml:space="preserve">E013</t>
  </si>
  <si>
    <t xml:space="preserve">E014</t>
  </si>
  <si>
    <t xml:space="preserve">E015</t>
  </si>
  <si>
    <t xml:space="preserve">COTAÇÕES:</t>
  </si>
  <si>
    <t xml:space="preserve">001</t>
  </si>
  <si>
    <t xml:space="preserve">FORNECIMENTO E INSTALADO LUMINÁRIA LED, TIPO PÉTALA, 100W, COMPLETA</t>
  </si>
  <si>
    <t xml:space="preserve">05/10/2021</t>
  </si>
  <si>
    <t xml:space="preserve">TENDÊNCIA CENTRAL UTILIZADA : MEDIANA</t>
  </si>
  <si>
    <t xml:space="preserve">002</t>
  </si>
  <si>
    <t xml:space="preserve">Fornecimento e Instalação: Equipamentos para Fonte Interativa Seca, segundo o Termo de Referência.</t>
  </si>
  <si>
    <t xml:space="preserve">09/10/2019</t>
  </si>
  <si>
    <t xml:space="preserve">05/10/2019</t>
  </si>
  <si>
    <t xml:space="preserve">###</t>
  </si>
  <si>
    <t xml:space="preserve">F</t>
  </si>
  <si>
    <t xml:space="preserve">Data</t>
  </si>
  <si>
    <t xml:space="preserve">Resp. Pesquisa de Mercado:</t>
  </si>
  <si>
    <t xml:space="preserve">Victor Barbieri Ribeiro</t>
  </si>
  <si>
    <t xml:space="preserve">COTAÇÕES DE MERCADO</t>
  </si>
  <si>
    <t xml:space="preserve">09.360.890/0001-17</t>
  </si>
  <si>
    <t xml:space="preserve">MAIA &amp; CERQUEIRA LTDA ME</t>
  </si>
  <si>
    <t xml:space="preserve">(17) 3345-1059</t>
  </si>
  <si>
    <t xml:space="preserve">www.eletricahecel.com.br</t>
  </si>
  <si>
    <t xml:space="preserve">06.113.832/0001-09</t>
  </si>
  <si>
    <t xml:space="preserve">MONTANARI MONTAGENS E INSTALAÇÕES EIRELI</t>
  </si>
  <si>
    <t xml:space="preserve">(16) 3987-5474</t>
  </si>
  <si>
    <t xml:space="preserve">MÉDIA</t>
  </si>
  <si>
    <t xml:space="preserve">3,26%</t>
  </si>
  <si>
    <t xml:space="preserve">TENDÊNCIA CENTRAL UTILIZADA : MÉDIA</t>
  </si>
  <si>
    <t xml:space="preserve">MEDIANA</t>
  </si>
  <si>
    <t xml:space="preserve">Acqua Chafarizes E Fontes Luminosas Eireli</t>
  </si>
  <si>
    <t xml:space="preserve">Petro Fontes Luminosas Eireli</t>
  </si>
  <si>
    <t xml:space="preserve">Embrafonte Deposito Material De Construcao Ltda</t>
  </si>
  <si>
    <t xml:space="preserve">PROJETO DE SISTEMA DE TRATAMENTO DE ESGOTOS</t>
  </si>
  <si>
    <t xml:space="preserve">FOSSA E SUMIDOURO</t>
  </si>
  <si>
    <t xml:space="preserve">MEMÓRIA DE CÁLCULO</t>
  </si>
  <si>
    <t xml:space="preserve"> 1. Introdução</t>
  </si>
  <si>
    <t xml:space="preserve">O presente Projeto tem por objetivo definir e dimensionar o Sistema de Tratamento e de </t>
  </si>
  <si>
    <t xml:space="preserve">Destino Final dos Esgotos dos sanitários Do Parque do Parque da Família em Bebedouro/SP</t>
  </si>
  <si>
    <t xml:space="preserve">A solução técnica adotada foi Fossa Séptica e  Sumidouro, interligadas por um Filtro Anaeróbio.</t>
  </si>
  <si>
    <t xml:space="preserve"> 2. Parâmetros de Cálculo</t>
  </si>
  <si>
    <t xml:space="preserve">No dimensionamento do Sistema foram adotados os parâmetros e diretrizes do Manual</t>
  </si>
  <si>
    <r>
      <rPr>
        <sz val="10"/>
        <rFont val="Arial"/>
        <family val="0"/>
      </rPr>
      <t xml:space="preserve">Técnico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001, da CPRH ( 2004) - Dimensionamento de tanques sépticos e unidades básicas </t>
    </r>
  </si>
  <si>
    <t xml:space="preserve">complementares, norteada nos critérios da NBR 7229: Projetos, construção e operação de </t>
  </si>
  <si>
    <t xml:space="preserve">sistemas de tanques sépticos; e da NBR 13969: Tanques sépticos, unidades de tratamento</t>
  </si>
  <si>
    <t xml:space="preserve">complementar e disposição final dos efluentes líquidos.</t>
  </si>
  <si>
    <t xml:space="preserve">Os parâmetros básicos do Projeto são:</t>
  </si>
  <si>
    <r>
      <rPr>
        <sz val="10"/>
        <rFont val="Arial"/>
        <family val="2"/>
      </rPr>
      <t xml:space="preserve">Para o dimensionamento da F</t>
    </r>
    <r>
      <rPr>
        <b val="true"/>
        <sz val="10"/>
        <rFont val="Arial"/>
        <family val="2"/>
      </rPr>
      <t xml:space="preserve">ossa Séptica</t>
    </r>
    <r>
      <rPr>
        <sz val="10"/>
        <rFont val="Arial"/>
        <family val="0"/>
      </rPr>
      <t xml:space="preserve"> foi considerado o seguinte cálculo:</t>
    </r>
  </si>
  <si>
    <t xml:space="preserve">2.1 -</t>
  </si>
  <si>
    <t xml:space="preserve">Contribuição do público</t>
  </si>
  <si>
    <t xml:space="preserve">Volume útil da fossa séptica:</t>
  </si>
  <si>
    <t xml:space="preserve">V1 =  N (CT + KL f)</t>
  </si>
  <si>
    <t xml:space="preserve">Onde:</t>
  </si>
  <si>
    <t xml:space="preserve">V1  =  volume útil, em litros</t>
  </si>
  <si>
    <t xml:space="preserve">N1  =  Nº de contribuintes  =</t>
  </si>
  <si>
    <t xml:space="preserve">N = </t>
  </si>
  <si>
    <t xml:space="preserve">C1  =  contribuição de despejos, l / pessoa / dia (Quadro 1)  =</t>
  </si>
  <si>
    <t xml:space="preserve">T1 = período de detenção, em dias (Quadro 2) =</t>
  </si>
  <si>
    <t xml:space="preserve">K1 = taxa de acumulação de lodo digerido em dias, equivalente ao tempo de acumulação</t>
  </si>
  <si>
    <t xml:space="preserve">de lodo fresco. (Quadro 3)</t>
  </si>
  <si>
    <t xml:space="preserve">Lf1 = contribuição de lodo fresco - l / pessoa / dia  (Quadro 1) =</t>
  </si>
  <si>
    <t xml:space="preserve">V1 =</t>
  </si>
  <si>
    <t xml:space="preserve">(</t>
  </si>
  <si>
    <t xml:space="preserve">x</t>
  </si>
  <si>
    <t xml:space="preserve">+</t>
  </si>
  <si>
    <t xml:space="preserve">) =</t>
  </si>
  <si>
    <t xml:space="preserve">l</t>
  </si>
  <si>
    <t xml:space="preserve">2.2 -</t>
  </si>
  <si>
    <t xml:space="preserve">Contribuição dos funcionários</t>
  </si>
  <si>
    <t xml:space="preserve">V2 =  N (CT + KL f)</t>
  </si>
  <si>
    <t xml:space="preserve">V2  =  volume útil, em litros</t>
  </si>
  <si>
    <t xml:space="preserve">N3  =  Nº de contribuintes  =</t>
  </si>
  <si>
    <t xml:space="preserve">C3  =  contribuição de despejos, l / pessoa / dia (Quadro 1)  =</t>
  </si>
  <si>
    <t xml:space="preserve">T3 = período de detenção, em dias (Quadro 2) =</t>
  </si>
  <si>
    <t xml:space="preserve">Lf3 = contribuição de lodo fresco - l / pessoa / dia  (Quadro 1) =</t>
  </si>
  <si>
    <t xml:space="preserve">V2 =</t>
  </si>
  <si>
    <t xml:space="preserve">Para o dimensionamento da fossa séptica foi considerado o seguinte cálculo:</t>
  </si>
  <si>
    <t xml:space="preserve">a)</t>
  </si>
  <si>
    <t xml:space="preserve">Vt  =</t>
  </si>
  <si>
    <t xml:space="preserve">1000 + V1 + V2 </t>
  </si>
  <si>
    <t xml:space="preserve">=</t>
  </si>
  <si>
    <t xml:space="preserve">Adota-se 1 tanque retangular com capacidade para  </t>
  </si>
  <si>
    <t xml:space="preserve"> m3 , sendo:</t>
  </si>
  <si>
    <t xml:space="preserve">m</t>
  </si>
  <si>
    <t xml:space="preserve">h útil</t>
  </si>
  <si>
    <r>
      <rPr>
        <sz val="10"/>
        <rFont val="Arial"/>
        <family val="2"/>
      </rPr>
      <t xml:space="preserve">Para o cálculo do </t>
    </r>
    <r>
      <rPr>
        <b val="true"/>
        <sz val="10"/>
        <rFont val="Arial"/>
        <family val="2"/>
      </rPr>
      <t xml:space="preserve">Sumidouro</t>
    </r>
    <r>
      <rPr>
        <sz val="10"/>
        <rFont val="Arial"/>
        <family val="0"/>
      </rPr>
      <t xml:space="preserve"> adota-se a seguinte fórmula:</t>
    </r>
  </si>
  <si>
    <t xml:space="preserve"> </t>
  </si>
  <si>
    <t xml:space="preserve">At = NC/Ta , sendo</t>
  </si>
  <si>
    <t xml:space="preserve">N1  =  número de contribuintes  = </t>
  </si>
  <si>
    <t xml:space="preserve">C1  =  coeficiente de contribuição de despejos  = </t>
  </si>
  <si>
    <t xml:space="preserve">pessoa.dia</t>
  </si>
  <si>
    <t xml:space="preserve">N2  =  número de contribuintes  = </t>
  </si>
  <si>
    <t xml:space="preserve">C3  =  coeficiente de contribuição de despejos  = </t>
  </si>
  <si>
    <t xml:space="preserve">Ta  =  Taxa de absorção    = </t>
  </si>
  <si>
    <t xml:space="preserve">l / m2 . dia</t>
  </si>
  <si>
    <t xml:space="preserve">Resulta </t>
  </si>
  <si>
    <t xml:space="preserve">At =</t>
  </si>
  <si>
    <t xml:space="preserve">/</t>
  </si>
  <si>
    <t xml:space="preserve">m2</t>
  </si>
  <si>
    <t xml:space="preserve">  Adota-se 1 tanque retangular com área de contato de   </t>
  </si>
  <si>
    <t xml:space="preserve">m2  , sendo</t>
  </si>
  <si>
    <t xml:space="preserve">C =</t>
  </si>
  <si>
    <t xml:space="preserve">L =</t>
  </si>
  <si>
    <t xml:space="preserve">H útil  =</t>
  </si>
  <si>
    <t xml:space="preserve">At  =  C x L +  2 ( C x H + L x H )  =</t>
  </si>
  <si>
    <t xml:space="preserve">ETAPA I</t>
  </si>
  <si>
    <t xml:space="preserve">Alugar um Contêiner por 4 meses. </t>
  </si>
  <si>
    <t xml:space="preserve">Colocar tela em volta da obra. =((3,14*14,50)+(5,60*2+6,90*2))*1,50</t>
  </si>
  <si>
    <t xml:space="preserve">Alugar um Banheiro Químico por 4 meses. </t>
  </si>
  <si>
    <t xml:space="preserve">Placa de Identificação da Obra.</t>
  </si>
  <si>
    <t xml:space="preserve">Área a ser escavada, Casa de Máquinas.</t>
  </si>
  <si>
    <t xml:space="preserve">Remoção do entulho, considerando 35% de empolamento. </t>
  </si>
  <si>
    <t xml:space="preserve">8 Brocas de 1,50 m de profundidade, distribuídas pela área da casa de maquinas. </t>
  </si>
  <si>
    <t xml:space="preserve">Reaterro da escavação com 30% de aproveitamento. </t>
  </si>
  <si>
    <t xml:space="preserve">Área da casa de maquinas x 0,10 da dimensão de Brita.</t>
  </si>
  <si>
    <t xml:space="preserve">Piso da Casa de Maquinas + Estacas.</t>
  </si>
  <si>
    <t xml:space="preserve">Armação de aço pela quantidade de concreto usinado x taxa de 40kg/m3</t>
  </si>
  <si>
    <t xml:space="preserve">Área a ser escavada, Espelho D'água.</t>
  </si>
  <si>
    <t xml:space="preserve">29 Brocas de 1,00 m de profundidade para cada nicho.</t>
  </si>
  <si>
    <t xml:space="preserve">Reaterro da escavação com 50% de aproveitamento. </t>
  </si>
  <si>
    <t xml:space="preserve">Áreas onde haverão construções x 0,10 da dimensão de Brita.</t>
  </si>
  <si>
    <t xml:space="preserve">Piso do Espelho de Agua + Estacas.</t>
  </si>
  <si>
    <t xml:space="preserve">Formas para 8 pilares de 0,20x0,20 e 4 vigas de 0,20x0,20 da casa de máquinas =((8*2,40*0,2)*2)+((3*3,60*0,2)*2)+((3*4,90*0,2)*2)</t>
  </si>
  <si>
    <t xml:space="preserve">Escoramento da casa de maquinas =((3,60*4,90)*2,3*0,5)</t>
  </si>
  <si>
    <t xml:space="preserve">Pilares, Vigas Casa de Maquinas =(8*2,40*0,2*0,2)+(3*3,60*0,20*0,20)+(3*4,90*0,20*0,20)</t>
  </si>
  <si>
    <t xml:space="preserve">Armação, taxa de 40 kg/m3</t>
  </si>
  <si>
    <t xml:space="preserve">Alvenaria da casa de máquinas =(3,60*3+4,90*2)*2,30</t>
  </si>
  <si>
    <t xml:space="preserve">Laje Pré-Fabricada casa de máquinas =(3,60*4,90)</t>
  </si>
  <si>
    <t xml:space="preserve">Laje Casa de Maquinas  =(3,60*4,90*0,10)</t>
  </si>
  <si>
    <t xml:space="preserve">Alvenaria dos nichos =(((0,40*2+6,80*2)+(0,40*2+6,40*2))+(0,40*4*12))*0,60</t>
  </si>
  <si>
    <t xml:space="preserve">Casa de Maquinas x2 + Laje</t>
  </si>
  <si>
    <t xml:space="preserve">Piso Casa de Maquinas. </t>
  </si>
  <si>
    <t xml:space="preserve">Impermeabilização do reservatório. =(2*3,20*1,40)</t>
  </si>
  <si>
    <t xml:space="preserve">Alvenaria da casa de bombas + Laje.</t>
  </si>
  <si>
    <t xml:space="preserve">2 Conjunto moto-bomba e 1 bomba de drenagem. </t>
  </si>
  <si>
    <t xml:space="preserve">Alvenaria da mureta x2 + Alvenaria dos nichos.</t>
  </si>
  <si>
    <t xml:space="preserve">Espelho D'água. =(3,14*6,25^2)</t>
  </si>
  <si>
    <t xml:space="preserve">Area do espelho + Area dos Nichos. =(3,14*6,25^2)+((0,40*2+6,80*2+0,40*2+6,40*2)*0,60)+(0,40*6,80+0,40*6,40)+(0,40*4*12)+(0,40*0,40*12)</t>
  </si>
  <si>
    <t xml:space="preserve">Area dos Nichos + Piso dos Nichos. </t>
  </si>
  <si>
    <t xml:space="preserve">Area do Espelho sem os nichos.</t>
  </si>
  <si>
    <t xml:space="preserve">Conforme projeto.</t>
  </si>
  <si>
    <t xml:space="preserve">Escada Marinheiro + Alçapão =0,4*2,1+1*1*2</t>
  </si>
  <si>
    <t xml:space="preserve">Limpeza da obra.</t>
  </si>
  <si>
    <t xml:space="preserve">Mercado.</t>
  </si>
  <si>
    <t xml:space="preserve">CRONOGRAMA FÍSICO - DESEMBOLSO E APLICAÇÃO DOS RECURSOS </t>
  </si>
  <si>
    <t xml:space="preserve">MUNICÍPIO:</t>
  </si>
  <si>
    <t xml:space="preserve">BEBEDOURO/SP</t>
  </si>
  <si>
    <t xml:space="preserve">BOLETIM Nº.</t>
  </si>
  <si>
    <t xml:space="preserve">DATA BASE: </t>
  </si>
  <si>
    <t xml:space="preserve">x
x</t>
  </si>
  <si>
    <t xml:space="preserve">OBJETO:</t>
  </si>
  <si>
    <t xml:space="preserve">CDHU 188 - Nov 2022 (ONERADO)
</t>
  </si>
  <si>
    <t xml:space="preserve">Novembro de 2.022</t>
  </si>
  <si>
    <t xml:space="preserve">PROCESSO:</t>
  </si>
  <si>
    <t xml:space="preserve"> ST-PRC-2022-00278-DM</t>
  </si>
  <si>
    <t xml:space="preserve">PRAZO PROPOSTO</t>
  </si>
  <si>
    <r>
      <rPr>
        <b val="true"/>
        <sz val="10"/>
        <rFont val="Calibri"/>
        <family val="2"/>
      </rPr>
      <t xml:space="preserve">INÍCIO: </t>
    </r>
    <r>
      <rPr>
        <sz val="10"/>
        <rFont val="Calibri"/>
        <family val="2"/>
      </rPr>
      <t xml:space="preserve">270 dias, à partir da data da assinatura do convênio.</t>
    </r>
  </si>
  <si>
    <t xml:space="preserve">CONVÊNIO:</t>
  </si>
  <si>
    <r>
      <rPr>
        <b val="true"/>
        <sz val="10"/>
        <rFont val="Calibri"/>
        <family val="2"/>
      </rPr>
      <t xml:space="preserve">FINAL:  </t>
    </r>
    <r>
      <rPr>
        <sz val="10"/>
        <rFont val="Calibri"/>
        <family val="2"/>
      </rPr>
      <t xml:space="preserve">690 dias, à partir da data da assinatura do convênio.</t>
    </r>
  </si>
  <si>
    <t xml:space="preserve">SERVIÇOS</t>
  </si>
  <si>
    <t xml:space="preserve">1a. ETAPA</t>
  </si>
  <si>
    <t xml:space="preserve">2a. ETAPA</t>
  </si>
  <si>
    <t xml:space="preserve">TOTAL</t>
  </si>
  <si>
    <r>
      <rPr>
        <b val="true"/>
        <sz val="9"/>
        <rFont val="Calibri"/>
        <family val="2"/>
      </rPr>
      <t xml:space="preserve">PERIODO 390</t>
    </r>
    <r>
      <rPr>
        <b val="true"/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ias</t>
    </r>
  </si>
  <si>
    <r>
      <rPr>
        <b val="true"/>
        <sz val="9"/>
        <rFont val="Calibri"/>
        <family val="2"/>
      </rPr>
      <t xml:space="preserve">PERIODO 300</t>
    </r>
    <r>
      <rPr>
        <b val="true"/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ias</t>
    </r>
  </si>
  <si>
    <t xml:space="preserve">x
x
x
x</t>
  </si>
  <si>
    <t xml:space="preserve">Licitação: 270 dias
Execução: 90 dias
Vistoria: 30 dias</t>
  </si>
  <si>
    <t xml:space="preserve">Execução: 90 dias
Vistoria: 30 dias
Encerramento: 180 dias</t>
  </si>
  <si>
    <t xml:space="preserve">%</t>
  </si>
  <si>
    <t xml:space="preserve">pav</t>
  </si>
  <si>
    <t xml:space="preserve">R$</t>
  </si>
  <si>
    <t xml:space="preserve">RECURSOS ESTADUAIS </t>
  </si>
  <si>
    <t xml:space="preserve">RECURSOS PRÓPRIOS </t>
  </si>
  <si>
    <t xml:space="preserve">T O T A L  </t>
  </si>
  <si>
    <t xml:space="preserve">PORCENTAGEM DE SERVIÇOS</t>
  </si>
  <si>
    <r>
      <rPr>
        <b val="true"/>
        <u val="single"/>
        <sz val="8"/>
        <rFont val="Calibri"/>
        <family val="2"/>
      </rPr>
      <t xml:space="preserve">OBSERVAÇÃO - CONFORME: 
</t>
    </r>
    <r>
      <rPr>
        <b val="true"/>
        <sz val="8"/>
        <rFont val="Calibri"/>
        <family val="2"/>
      </rPr>
      <t xml:space="preserve">Decreto n.º 66.173 de 27/10/2021 _ "a liberação dos recursos, considerando o valor total destes, observará o seguinte:
1. até R$ 500.000,00 (quinhentos mil reais), em parcela única;
2. entre R$ 500.000,00 (quinhentos mil reais) e R$1.000.000,00 (um milhão de reais), em 2 (duas) parcelas igualmente divididas;
3. entre R$ 1.000.000,00 (hum milhão de reais) e R$ 5.000.000,00 (cinco milhões de reais), em 3 (três) parcelas, sendo a primeira de 30% (trinta por cento);
4. acima de R$ 5.000.000,00 (cinco milhões de reais), em parcelas sucessivas, conforme estipular o respectivo instrumento, sendo a primeira de 30% (trinta por cento)
</t>
    </r>
  </si>
  <si>
    <t xml:space="preserve">RESPONSÁVEL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@"/>
    <numFmt numFmtId="172" formatCode="#,##0.00"/>
    <numFmt numFmtId="173" formatCode="General"/>
    <numFmt numFmtId="174" formatCode="_(&quot;R$ &quot;* #,##0.00_);_(&quot;R$ &quot;* \(#,##0.00\);_(&quot;R$ &quot;* \-??_);_(@_)"/>
    <numFmt numFmtId="175" formatCode="&quot;R$ &quot;#,##0.00"/>
    <numFmt numFmtId="176" formatCode="_-[$R$-416]\ * #,##0.00_-;\-[$R$-416]\ * #,##0.00_-;_-[$R$-416]\ * \-??_-;_-@_-"/>
    <numFmt numFmtId="177" formatCode="0.00"/>
    <numFmt numFmtId="178" formatCode="0.0%"/>
    <numFmt numFmtId="179" formatCode="[$-409]#,##0.00_);\(#,##0.00\)"/>
    <numFmt numFmtId="180" formatCode="_(* #,##0.00_);_(* \(#,##0.00\);_(* \-??_);_(@_)"/>
    <numFmt numFmtId="181" formatCode="#,##0.00_ ;\-#,##0.00\ "/>
    <numFmt numFmtId="182" formatCode="[$-409]m/d/yyyy"/>
    <numFmt numFmtId="183" formatCode="_(\ #,##0.00_);_(&quot; (&quot;#,##0.00\);_(* \-??_);_(@_)"/>
    <numFmt numFmtId="184" formatCode="0.0000"/>
    <numFmt numFmtId="185" formatCode="_(\ #,##0.00_);_(&quot; (&quot;#,##0.00\);_(&quot; -&quot;??_);_(@_)"/>
    <numFmt numFmtId="186" formatCode="_(* #,##0.0_);_(* \(#,##0.0\);_(* \-?_);_(@_)"/>
    <numFmt numFmtId="187" formatCode="0.0"/>
    <numFmt numFmtId="188" formatCode="#,##0"/>
    <numFmt numFmtId="189" formatCode="[h]:mm:ss"/>
    <numFmt numFmtId="190" formatCode="_(* #,##0_);_(* \(#,##0\);_(* \-??_);_(@_)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sz val="10"/>
      <name val="Times New Roman"/>
      <family val="1"/>
    </font>
    <font>
      <sz val="11"/>
      <color rgb="FF000000"/>
      <name val="Calibri"/>
      <family val="2"/>
      <charset val="1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0"/>
      <charset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16"/>
      <color rgb="FFFFFFFF"/>
      <name val="Arial"/>
      <family val="2"/>
    </font>
    <font>
      <b val="true"/>
      <sz val="8"/>
      <color rgb="FFFFFFFF"/>
      <name val="Arial"/>
      <family val="2"/>
    </font>
    <font>
      <sz val="14"/>
      <color rgb="FF003300"/>
      <name val="Verdana"/>
      <family val="0"/>
    </font>
    <font>
      <sz val="7"/>
      <color rgb="FF000000"/>
      <name val="Verdana"/>
      <family val="0"/>
    </font>
    <font>
      <b val="true"/>
      <sz val="11"/>
      <color rgb="FF000000"/>
      <name val="Calibri"/>
      <family val="0"/>
    </font>
    <font>
      <sz val="9"/>
      <name val="Arial"/>
      <family val="2"/>
    </font>
    <font>
      <b val="true"/>
      <sz val="2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8000"/>
      <name val="Arial"/>
      <family val="0"/>
    </font>
    <font>
      <b val="true"/>
      <sz val="11.25"/>
      <color rgb="FF008000"/>
      <name val="Arial"/>
      <family val="2"/>
    </font>
    <font>
      <sz val="8"/>
      <color rgb="FF000000"/>
      <name val="Arial"/>
      <family val="2"/>
    </font>
    <font>
      <b val="true"/>
      <sz val="7"/>
      <color rgb="FF008000"/>
      <name val="Arial"/>
      <family val="0"/>
    </font>
    <font>
      <sz val="18"/>
      <color rgb="FF003300"/>
      <name val="Verdana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1"/>
      <color rgb="FF000000"/>
      <name val="Calibri"/>
      <family val="0"/>
    </font>
    <font>
      <sz val="8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C0C0C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Calibri"/>
      <family val="0"/>
    </font>
    <font>
      <vertAlign val="superscript"/>
      <sz val="10"/>
      <name val="Arial"/>
      <family val="2"/>
    </font>
    <font>
      <b val="true"/>
      <sz val="10"/>
      <color rgb="FFFFFFFF"/>
      <name val="Microsoft Sans Serif"/>
      <family val="2"/>
    </font>
    <font>
      <sz val="10"/>
      <name val="Microsoft Sans Serif"/>
      <family val="2"/>
    </font>
    <font>
      <sz val="10"/>
      <color rgb="FF00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FF000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6"/>
      <name val="Calibri"/>
      <family val="2"/>
    </font>
    <font>
      <sz val="10"/>
      <color rgb="FFFF0000"/>
      <name val="Calibri"/>
      <family val="2"/>
    </font>
    <font>
      <b val="true"/>
      <sz val="9"/>
      <color rgb="FFFF0000"/>
      <name val="Calibri"/>
      <family val="2"/>
    </font>
    <font>
      <sz val="10"/>
      <color rgb="FF003366"/>
      <name val="Calibri"/>
      <family val="2"/>
    </font>
    <font>
      <sz val="8"/>
      <color rgb="FF003366"/>
      <name val="Calibri"/>
      <family val="2"/>
    </font>
    <font>
      <sz val="10"/>
      <color rgb="FFFF0000"/>
      <name val="Arial"/>
      <family val="2"/>
    </font>
    <font>
      <b val="true"/>
      <u val="single"/>
      <sz val="8"/>
      <name val="Calibri"/>
      <family val="2"/>
    </font>
    <font>
      <u val="single"/>
      <sz val="10"/>
      <name val="Calibri"/>
      <family val="2"/>
    </font>
    <font>
      <u val="single"/>
      <sz val="10"/>
      <name val="MS Sans Serif"/>
      <family val="0"/>
    </font>
    <font>
      <sz val="10"/>
      <color rgb="FFFF0000"/>
      <name val="MS Sans Serif"/>
      <family val="0"/>
    </font>
    <font>
      <sz val="11"/>
      <name val="Calibri"/>
      <family val="2"/>
    </font>
    <font>
      <sz val="11"/>
      <color rgb="FFFF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969696"/>
      </left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3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4" borderId="3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6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4" borderId="1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8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2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0" borderId="3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8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8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8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8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8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8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2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10" borderId="2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8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0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10" borderId="3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5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2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14" borderId="4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14" borderId="4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14" borderId="5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6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6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5" borderId="6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15" borderId="6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15" borderId="6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15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1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7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7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7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7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7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8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4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4" fillId="18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7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6" fillId="1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6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18" borderId="9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4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4" fillId="18" borderId="98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18" borderId="9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18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18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2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8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1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4" fillId="1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1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6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7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7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7" borderId="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3" fillId="7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8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18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0" fillId="0" borderId="10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0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6" fillId="0" borderId="10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0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6" fillId="0" borderId="10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3" fillId="19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19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6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3" fillId="1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26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2 2" xfId="22"/>
    <cellStyle name="Normal 2" xfId="23"/>
    <cellStyle name="Normal 2 2" xfId="24"/>
    <cellStyle name="Normal 2 2 2" xfId="25"/>
    <cellStyle name="Normal 2 3" xfId="26"/>
    <cellStyle name="Normal 3" xfId="27"/>
    <cellStyle name="Normal_Ed. Juruá" xfId="28"/>
    <cellStyle name="Porcentagem 2" xfId="29"/>
    <cellStyle name="Porcentagem 3" xfId="30"/>
    <cellStyle name="Separador de milhares 2_ORÇAMENTO matureia corrigido (DEZ 2009)" xfId="31"/>
    <cellStyle name="Separador de milhares 3" xfId="32"/>
    <cellStyle name="TableStyleLight1" xfId="33"/>
    <cellStyle name="Vírgula 2" xfId="34"/>
    <cellStyle name="Vírgula 2 2" xfId="35"/>
    <cellStyle name="Vírgula 3" xfId="36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8000"/>
                </a:solidFill>
                <a:latin typeface="Arial"/>
              </a:defRPr>
            </a:pPr>
            <a:r>
              <a:rPr b="1" sz="1125" spc="-1" strike="noStrike">
                <a:solidFill>
                  <a:srgbClr val="008000"/>
                </a:solidFill>
                <a:latin typeface="Arial"/>
              </a:rPr>
              <a:t>Desenvolvimento Físico/Mensal</a:t>
            </a:r>
          </a:p>
        </c:rich>
      </c:tx>
      <c:layout>
        <c:manualLayout>
          <c:xMode val="edge"/>
          <c:yMode val="edge"/>
          <c:x val="0.367872393870887"/>
          <c:y val="0.0775915580384854"/>
        </c:manualLayout>
      </c:layout>
      <c:overlay val="0"/>
      <c:spPr>
        <a:solidFill>
          <a:srgbClr val="ccffcc"/>
        </a:solidFill>
        <a:ln w="0">
          <a:solidFill>
            <a:srgbClr val="ccffcc"/>
          </a:solidFill>
        </a:ln>
      </c:spPr>
    </c:title>
    <c:autoTitleDeleted val="0"/>
    <c:plotArea>
      <c:layout>
        <c:manualLayout>
          <c:xMode val="edge"/>
          <c:yMode val="edge"/>
          <c:x val="0.0145064054257724"/>
          <c:y val="0.170287606041796"/>
          <c:w val="0.929163526752072"/>
          <c:h val="0.707635009310987"/>
        </c:manualLayout>
      </c:layout>
      <c:lineChart>
        <c:grouping val="standard"/>
        <c:varyColors val="0"/>
        <c:ser>
          <c:idx val="0"/>
          <c:order val="0"/>
          <c:tx>
            <c:strRef>
              <c:f>"Gráfico de Desenvolvimento Físico"</c:f>
              <c:strCache>
                <c:ptCount val="1"/>
                <c:pt idx="0">
                  <c:v>Gráfico de Desenvolvimento Físico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_Centro!$C$101,CRONOGRAMA_Centro!$E$101,CRONOGRAMA_Centro!$G$101,CRONOGRAMA_Centro!$I$101,CRONOGRAMA_Centro!$K$101,CRONOGRAMA_Centro!$M$101,CRONOGRAMA_Centro!$O$101,CRONOGRAMA_Centro!$Q$101,CRONOGRAMA_Centro!$S$101,CRONOGRAMA_Centro!$U$101,CRONOGRAMA_Centro!$W$101,CRONOGRAMA_Centro!$Y$101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86151"/>
        <c:axId val="2610805"/>
      </c:lineChart>
      <c:catAx>
        <c:axId val="719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05"/>
        <c:crossesAt val="0"/>
        <c:auto val="1"/>
        <c:lblAlgn val="ctr"/>
        <c:lblOffset val="100"/>
        <c:noMultiLvlLbl val="0"/>
      </c:catAx>
      <c:valAx>
        <c:axId val="2610805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1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1.xm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</xdr:row>
      <xdr:rowOff>0</xdr:rowOff>
    </xdr:from>
    <xdr:to>
      <xdr:col>3</xdr:col>
      <xdr:colOff>3951720</xdr:colOff>
      <xdr:row>3</xdr:row>
      <xdr:rowOff>114120</xdr:rowOff>
    </xdr:to>
    <xdr:grpSp>
      <xdr:nvGrpSpPr>
        <xdr:cNvPr id="0" name="Group 30"/>
        <xdr:cNvGrpSpPr/>
      </xdr:nvGrpSpPr>
      <xdr:grpSpPr>
        <a:xfrm>
          <a:off x="894960" y="162000"/>
          <a:ext cx="4897080" cy="704520"/>
          <a:chOff x="894960" y="162000"/>
          <a:chExt cx="4897080" cy="704520"/>
        </a:xfrm>
      </xdr:grpSpPr>
      <xdr:sp>
        <xdr:nvSpPr>
          <xdr:cNvPr id="1" name="WordArt 32"/>
          <xdr:cNvSpPr txBox="1"/>
        </xdr:nvSpPr>
        <xdr:spPr>
          <a:xfrm>
            <a:off x="894960" y="162000"/>
            <a:ext cx="4897080" cy="2570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808000"/>
                  </a:solidFill>
                  <a:miter/>
                </a:ln>
                <a:solidFill>
                  <a:srgbClr val="339966"/>
                </a:solidFill>
                <a:latin typeface="Times New Roman"/>
              </a:rPr>
              <a:t>Prefeitura Municipal de Bebedouro</a:t>
            </a:r>
            <a:endParaRPr b="1" i="1" lang="en-US" sz="1200" spc="1" strike="noStrike">
              <a:ln w="9360">
                <a:solidFill>
                  <a:srgbClr val="808000"/>
                </a:solidFill>
                <a:miter/>
              </a:ln>
              <a:solidFill>
                <a:srgbClr val="339966"/>
              </a:solidFill>
              <a:latin typeface="Times New Roman"/>
              <a:ea typeface="Times New Roman"/>
            </a:endParaRPr>
          </a:p>
        </xdr:txBody>
      </xdr:sp>
      <xdr:sp>
        <xdr:nvSpPr>
          <xdr:cNvPr id="2" name="Text Box 33"/>
          <xdr:cNvSpPr/>
        </xdr:nvSpPr>
        <xdr:spPr>
          <a:xfrm>
            <a:off x="1337760" y="580680"/>
            <a:ext cx="399996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46800" anchor="t">
            <a:noAutofit/>
          </a:bodyPr>
          <a:p>
            <a:pPr algn="ctr"/>
            <a:r>
              <a:rPr b="0" lang="en-US" sz="1400" spc="-1" strike="noStrike">
                <a:solidFill>
                  <a:srgbClr val="003300"/>
                </a:solidFill>
                <a:latin typeface="Verdana"/>
              </a:rPr>
              <a:t>DEPARTAMENTO DE ENGENHARIA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Text Box 34"/>
          <xdr:cNvSpPr/>
        </xdr:nvSpPr>
        <xdr:spPr>
          <a:xfrm>
            <a:off x="1197000" y="428400"/>
            <a:ext cx="43023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800" bIns="4680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Verdana"/>
              </a:rPr>
              <a:t>ESTADO DE SÃO PAULO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75960</xdr:rowOff>
    </xdr:from>
    <xdr:to>
      <xdr:col>1</xdr:col>
      <xdr:colOff>423000</xdr:colOff>
      <xdr:row>3</xdr:row>
      <xdr:rowOff>56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75960"/>
          <a:ext cx="8553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8</xdr:row>
      <xdr:rowOff>86040</xdr:rowOff>
    </xdr:from>
    <xdr:to>
      <xdr:col>3</xdr:col>
      <xdr:colOff>910080</xdr:colOff>
      <xdr:row>341</xdr:row>
      <xdr:rowOff>38160</xdr:rowOff>
    </xdr:to>
    <xdr:sp>
      <xdr:nvSpPr>
        <xdr:cNvPr id="5" name="CaixaDeTexto 6"/>
        <xdr:cNvSpPr/>
      </xdr:nvSpPr>
      <xdr:spPr>
        <a:xfrm>
          <a:off x="39960" y="56531160"/>
          <a:ext cx="2710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ILMAR APARECIDO FELTRI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tor Mnicipal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3960</xdr:colOff>
      <xdr:row>338</xdr:row>
      <xdr:rowOff>114480</xdr:rowOff>
    </xdr:from>
    <xdr:to>
      <xdr:col>3</xdr:col>
      <xdr:colOff>5697360</xdr:colOff>
      <xdr:row>342</xdr:row>
      <xdr:rowOff>75960</xdr:rowOff>
    </xdr:to>
    <xdr:sp>
      <xdr:nvSpPr>
        <xdr:cNvPr id="6" name="CaixaDeTexto 7"/>
        <xdr:cNvSpPr/>
      </xdr:nvSpPr>
      <xdr:spPr>
        <a:xfrm>
          <a:off x="4994280" y="56559600"/>
          <a:ext cx="254340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338</xdr:row>
      <xdr:rowOff>105120</xdr:rowOff>
    </xdr:from>
    <xdr:to>
      <xdr:col>10</xdr:col>
      <xdr:colOff>322560</xdr:colOff>
      <xdr:row>342</xdr:row>
      <xdr:rowOff>66600</xdr:rowOff>
    </xdr:to>
    <xdr:sp>
      <xdr:nvSpPr>
        <xdr:cNvPr id="7" name="CaixaDeTexto 9"/>
        <xdr:cNvSpPr/>
      </xdr:nvSpPr>
      <xdr:spPr>
        <a:xfrm>
          <a:off x="10215720" y="56550240"/>
          <a:ext cx="27064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 068.502.591-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103</xdr:row>
      <xdr:rowOff>75600</xdr:rowOff>
    </xdr:from>
    <xdr:to>
      <xdr:col>26</xdr:col>
      <xdr:colOff>46080</xdr:colOff>
      <xdr:row>114</xdr:row>
      <xdr:rowOff>34200</xdr:rowOff>
    </xdr:to>
    <xdr:grpSp>
      <xdr:nvGrpSpPr>
        <xdr:cNvPr id="8" name="Group 47"/>
        <xdr:cNvGrpSpPr/>
      </xdr:nvGrpSpPr>
      <xdr:grpSpPr>
        <a:xfrm>
          <a:off x="1508760" y="20462400"/>
          <a:ext cx="11545920" cy="1739520"/>
          <a:chOff x="1508760" y="20462400"/>
          <a:chExt cx="11545920" cy="1739520"/>
        </a:xfrm>
      </xdr:grpSpPr>
      <xdr:pic>
        <xdr:nvPicPr>
          <xdr:cNvPr id="9" name="Ink 39" descr=""/>
          <xdr:cNvPicPr/>
        </xdr:nvPicPr>
        <xdr:blipFill>
          <a:blip r:embed="rId1"/>
          <a:stretch/>
        </xdr:blipFill>
        <xdr:spPr>
          <a:xfrm>
            <a:off x="4744080" y="20836800"/>
            <a:ext cx="9360" cy="828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10" name="Gráfico 42"/>
          <xdr:cNvGraphicFramePr/>
        </xdr:nvGraphicFramePr>
        <xdr:xfrm>
          <a:off x="1589760" y="20462400"/>
          <a:ext cx="11464920" cy="1739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2" name="Text Box 43"/>
          <xdr:cNvSpPr/>
        </xdr:nvSpPr>
        <xdr:spPr>
          <a:xfrm>
            <a:off x="1508760" y="20653560"/>
            <a:ext cx="276120" cy="123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 anchorCtr="1" vert="eaVert" rot="-10800000">
            <a:noAutofit/>
          </a:bodyPr>
          <a:p>
            <a:pPr algn="r"/>
            <a:r>
              <a:rPr b="1" lang="en-US" sz="700" spc="-1" strike="noStrike">
                <a:solidFill>
                  <a:srgbClr val="008000"/>
                </a:solidFill>
                <a:latin typeface="Arial"/>
              </a:rPr>
              <a:t>Desempenho Estimado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93200</xdr:colOff>
      <xdr:row>0</xdr:row>
      <xdr:rowOff>133560</xdr:rowOff>
    </xdr:from>
    <xdr:to>
      <xdr:col>7</xdr:col>
      <xdr:colOff>392760</xdr:colOff>
      <xdr:row>0</xdr:row>
      <xdr:rowOff>401040</xdr:rowOff>
    </xdr:to>
    <xdr:sp>
      <xdr:nvSpPr>
        <xdr:cNvPr id="13" name="WordArt 35"/>
        <xdr:cNvSpPr txBox="1"/>
      </xdr:nvSpPr>
      <xdr:spPr>
        <a:xfrm>
          <a:off x="844920" y="133560"/>
          <a:ext cx="4194000" cy="26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8000"/>
                </a:solidFill>
                <a:miter/>
              </a:ln>
              <a:solidFill>
                <a:srgbClr val="339966"/>
              </a:solidFill>
              <a:latin typeface="Times New Roman"/>
            </a:rPr>
            <a:t>Prefeitura Municipal de Bebedouro</a:t>
          </a:r>
          <a:endParaRPr b="1" i="1" lang="en-US" sz="1200" spc="1" strike="noStrike">
            <a:ln w="9360">
              <a:solidFill>
                <a:srgbClr val="008000"/>
              </a:solidFill>
              <a:miter/>
            </a:ln>
            <a:solidFill>
              <a:srgbClr val="33996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</xdr:row>
      <xdr:rowOff>114120</xdr:rowOff>
    </xdr:from>
    <xdr:to>
      <xdr:col>7</xdr:col>
      <xdr:colOff>261720</xdr:colOff>
      <xdr:row>2</xdr:row>
      <xdr:rowOff>133920</xdr:rowOff>
    </xdr:to>
    <xdr:sp>
      <xdr:nvSpPr>
        <xdr:cNvPr id="14" name="Text Box 36"/>
        <xdr:cNvSpPr/>
      </xdr:nvSpPr>
      <xdr:spPr>
        <a:xfrm>
          <a:off x="965880" y="564480"/>
          <a:ext cx="394200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1800" spc="-1" strike="noStrike">
              <a:solidFill>
                <a:srgbClr val="003300"/>
              </a:solidFill>
              <a:latin typeface="Verdana"/>
            </a:rPr>
            <a:t>Departamento de Engenhar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5080</xdr:colOff>
      <xdr:row>0</xdr:row>
      <xdr:rowOff>429120</xdr:rowOff>
    </xdr:from>
    <xdr:to>
      <xdr:col>7</xdr:col>
      <xdr:colOff>20880</xdr:colOff>
      <xdr:row>1</xdr:row>
      <xdr:rowOff>219600</xdr:rowOff>
    </xdr:to>
    <xdr:sp>
      <xdr:nvSpPr>
        <xdr:cNvPr id="15" name="Text Box 37"/>
        <xdr:cNvSpPr/>
      </xdr:nvSpPr>
      <xdr:spPr>
        <a:xfrm>
          <a:off x="1216800" y="429120"/>
          <a:ext cx="34502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Verdana"/>
            </a:rPr>
            <a:t>ESTADO DE SÃO PAULO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040</xdr:rowOff>
    </xdr:from>
    <xdr:to>
      <xdr:col>1</xdr:col>
      <xdr:colOff>495360</xdr:colOff>
      <xdr:row>2</xdr:row>
      <xdr:rowOff>47880</xdr:rowOff>
    </xdr:to>
    <xdr:pic>
      <xdr:nvPicPr>
        <xdr:cNvPr id="16" name="Imagem 1" descr=""/>
        <xdr:cNvPicPr/>
      </xdr:nvPicPr>
      <xdr:blipFill>
        <a:blip r:embed="rId3"/>
        <a:stretch/>
      </xdr:blipFill>
      <xdr:spPr>
        <a:xfrm>
          <a:off x="0" y="86040"/>
          <a:ext cx="84708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19</xdr:row>
      <xdr:rowOff>0</xdr:rowOff>
    </xdr:from>
    <xdr:to>
      <xdr:col>2</xdr:col>
      <xdr:colOff>201240</xdr:colOff>
      <xdr:row>121</xdr:row>
      <xdr:rowOff>114480</xdr:rowOff>
    </xdr:to>
    <xdr:sp>
      <xdr:nvSpPr>
        <xdr:cNvPr id="17" name="CaixaDeTexto 9"/>
        <xdr:cNvSpPr/>
      </xdr:nvSpPr>
      <xdr:spPr>
        <a:xfrm>
          <a:off x="60480" y="22977360"/>
          <a:ext cx="2706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ILMAR APARECIDO FELTRI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tor Mnicipal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8</xdr:row>
      <xdr:rowOff>66240</xdr:rowOff>
    </xdr:from>
    <xdr:to>
      <xdr:col>15</xdr:col>
      <xdr:colOff>402480</xdr:colOff>
      <xdr:row>122</xdr:row>
      <xdr:rowOff>28440</xdr:rowOff>
    </xdr:to>
    <xdr:sp>
      <xdr:nvSpPr>
        <xdr:cNvPr id="18" name="CaixaDeTexto 10"/>
        <xdr:cNvSpPr/>
      </xdr:nvSpPr>
      <xdr:spPr>
        <a:xfrm>
          <a:off x="5972760" y="22881960"/>
          <a:ext cx="25329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118</xdr:row>
      <xdr:rowOff>37800</xdr:rowOff>
    </xdr:from>
    <xdr:to>
      <xdr:col>26</xdr:col>
      <xdr:colOff>452880</xdr:colOff>
      <xdr:row>121</xdr:row>
      <xdr:rowOff>162000</xdr:rowOff>
    </xdr:to>
    <xdr:sp>
      <xdr:nvSpPr>
        <xdr:cNvPr id="19" name="CaixaDeTexto 11"/>
        <xdr:cNvSpPr/>
      </xdr:nvSpPr>
      <xdr:spPr>
        <a:xfrm>
          <a:off x="10756800" y="22853520"/>
          <a:ext cx="27046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 068.502.591-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58075860337</cdr:x>
      <cdr:y>0.7899855162425</cdr:y>
    </cdr:from>
    <cdr:to>
      <cdr:x>0.0984991208239136</cdr:x>
      <cdr:y>0.922822263604387</cdr:y>
    </cdr:to>
    <cdr:sp>
      <cdr:nvSpPr>
        <cdr:cNvPr id="11" name="Text Box 1"/>
        <cdr:cNvSpPr/>
      </cdr:nvSpPr>
      <cdr:spPr>
        <a:xfrm>
          <a:off x="418320" y="1374480"/>
          <a:ext cx="7110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800" spc="-1" strike="noStrike">
              <a:solidFill>
                <a:srgbClr val="008000"/>
              </a:solidFill>
              <a:latin typeface="Arial"/>
            </a:rPr>
            <a:t>Mê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1</xdr:row>
      <xdr:rowOff>0</xdr:rowOff>
    </xdr:from>
    <xdr:to>
      <xdr:col>3</xdr:col>
      <xdr:colOff>5124600</xdr:colOff>
      <xdr:row>3</xdr:row>
      <xdr:rowOff>104760</xdr:rowOff>
    </xdr:to>
    <xdr:grpSp>
      <xdr:nvGrpSpPr>
        <xdr:cNvPr id="20" name="Group 30"/>
        <xdr:cNvGrpSpPr/>
      </xdr:nvGrpSpPr>
      <xdr:grpSpPr>
        <a:xfrm>
          <a:off x="1558080" y="162000"/>
          <a:ext cx="5446800" cy="695160"/>
          <a:chOff x="1558080" y="162000"/>
          <a:chExt cx="5446800" cy="695160"/>
        </a:xfrm>
      </xdr:grpSpPr>
      <xdr:sp>
        <xdr:nvSpPr>
          <xdr:cNvPr id="21" name="WordArt 32"/>
          <xdr:cNvSpPr txBox="1"/>
        </xdr:nvSpPr>
        <xdr:spPr>
          <a:xfrm>
            <a:off x="1558080" y="162000"/>
            <a:ext cx="5446800" cy="2570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808000"/>
                  </a:solidFill>
                  <a:miter/>
                </a:ln>
                <a:solidFill>
                  <a:srgbClr val="339966"/>
                </a:solidFill>
                <a:latin typeface="Times New Roman"/>
              </a:rPr>
              <a:t>Prefeitura Municipal de Bebedouro</a:t>
            </a:r>
            <a:endParaRPr b="1" i="1" lang="en-US" sz="1200" spc="1" strike="noStrike">
              <a:ln w="9360">
                <a:solidFill>
                  <a:srgbClr val="808000"/>
                </a:solidFill>
                <a:miter/>
              </a:ln>
              <a:solidFill>
                <a:srgbClr val="339966"/>
              </a:solidFill>
              <a:latin typeface="Times New Roman"/>
              <a:ea typeface="Times New Roman"/>
            </a:endParaRPr>
          </a:p>
        </xdr:txBody>
      </xdr:sp>
      <xdr:sp>
        <xdr:nvSpPr>
          <xdr:cNvPr id="22" name="Text Box 33"/>
          <xdr:cNvSpPr/>
        </xdr:nvSpPr>
        <xdr:spPr>
          <a:xfrm>
            <a:off x="2061000" y="571680"/>
            <a:ext cx="4439880" cy="28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46800" anchor="t">
            <a:noAutofit/>
          </a:bodyPr>
          <a:p>
            <a:pPr algn="ctr"/>
            <a:r>
              <a:rPr b="0" lang="en-US" sz="1400" spc="-1" strike="noStrike">
                <a:solidFill>
                  <a:srgbClr val="003300"/>
                </a:solidFill>
                <a:latin typeface="Verdana"/>
              </a:rPr>
              <a:t>DEPARTAMENTO DE ENGENHARIA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3" name="Text Box 34"/>
          <xdr:cNvSpPr/>
        </xdr:nvSpPr>
        <xdr:spPr>
          <a:xfrm>
            <a:off x="1890000" y="428400"/>
            <a:ext cx="47926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800" bIns="4680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Verdana"/>
              </a:rPr>
              <a:t>ESTADO DE SÃO PAULO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160</xdr:colOff>
      <xdr:row>0</xdr:row>
      <xdr:rowOff>66240</xdr:rowOff>
    </xdr:from>
    <xdr:to>
      <xdr:col>2</xdr:col>
      <xdr:colOff>11160</xdr:colOff>
      <xdr:row>3</xdr:row>
      <xdr:rowOff>142920</xdr:rowOff>
    </xdr:to>
    <xdr:pic>
      <xdr:nvPicPr>
        <xdr:cNvPr id="24" name="Imagem 1" descr=""/>
        <xdr:cNvPicPr/>
      </xdr:nvPicPr>
      <xdr:blipFill>
        <a:blip r:embed="rId1"/>
        <a:stretch/>
      </xdr:blipFill>
      <xdr:spPr>
        <a:xfrm>
          <a:off x="20160" y="66240"/>
          <a:ext cx="1066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83160</xdr:colOff>
      <xdr:row>76</xdr:row>
      <xdr:rowOff>142920</xdr:rowOff>
    </xdr:from>
    <xdr:to>
      <xdr:col>6</xdr:col>
      <xdr:colOff>101520</xdr:colOff>
      <xdr:row>82</xdr:row>
      <xdr:rowOff>66600</xdr:rowOff>
    </xdr:to>
    <xdr:sp>
      <xdr:nvSpPr>
        <xdr:cNvPr id="25" name="CaixaDeTexto 14"/>
        <xdr:cNvSpPr/>
      </xdr:nvSpPr>
      <xdr:spPr>
        <a:xfrm>
          <a:off x="5563440" y="14163840"/>
          <a:ext cx="2779920" cy="1037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C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 506.005.510-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027230221605975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48560</xdr:colOff>
      <xdr:row>77</xdr:row>
      <xdr:rowOff>9720</xdr:rowOff>
    </xdr:from>
    <xdr:to>
      <xdr:col>5</xdr:col>
      <xdr:colOff>342720</xdr:colOff>
      <xdr:row>77</xdr:row>
      <xdr:rowOff>9720</xdr:rowOff>
    </xdr:to>
    <xdr:sp>
      <xdr:nvSpPr>
        <xdr:cNvPr id="26" name="Conector reto 12"/>
        <xdr:cNvSpPr/>
      </xdr:nvSpPr>
      <xdr:spPr>
        <a:xfrm>
          <a:off x="5928840" y="14192280"/>
          <a:ext cx="20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0</xdr:colOff>
      <xdr:row>73</xdr:row>
      <xdr:rowOff>38160</xdr:rowOff>
    </xdr:from>
    <xdr:to>
      <xdr:col>5</xdr:col>
      <xdr:colOff>81000</xdr:colOff>
      <xdr:row>76</xdr:row>
      <xdr:rowOff>161640</xdr:rowOff>
    </xdr:to>
    <xdr:pic>
      <xdr:nvPicPr>
        <xdr:cNvPr id="27" name="Imagem 1" descr=""/>
        <xdr:cNvPicPr/>
      </xdr:nvPicPr>
      <xdr:blipFill>
        <a:blip r:embed="rId2"/>
        <a:stretch/>
      </xdr:blipFill>
      <xdr:spPr>
        <a:xfrm>
          <a:off x="6229080" y="13573080"/>
          <a:ext cx="14497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14480</xdr:rowOff>
    </xdr:from>
    <xdr:to>
      <xdr:col>11</xdr:col>
      <xdr:colOff>161640</xdr:colOff>
      <xdr:row>0</xdr:row>
      <xdr:rowOff>381600</xdr:rowOff>
    </xdr:to>
    <xdr:sp>
      <xdr:nvSpPr>
        <xdr:cNvPr id="28" name="WordArt 35"/>
        <xdr:cNvSpPr txBox="1"/>
      </xdr:nvSpPr>
      <xdr:spPr>
        <a:xfrm>
          <a:off x="2444040" y="114480"/>
          <a:ext cx="4354560" cy="26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8000"/>
                </a:solidFill>
                <a:miter/>
              </a:ln>
              <a:solidFill>
                <a:srgbClr val="339966"/>
              </a:solidFill>
              <a:latin typeface="Times New Roman"/>
            </a:rPr>
            <a:t>Prefeitura Municipal de Bebedouro</a:t>
          </a:r>
          <a:endParaRPr b="1" i="1" lang="en-US" sz="1200" spc="1" strike="noStrike">
            <a:ln w="9360">
              <a:solidFill>
                <a:srgbClr val="008000"/>
              </a:solidFill>
              <a:miter/>
            </a:ln>
            <a:solidFill>
              <a:srgbClr val="33996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</xdr:row>
      <xdr:rowOff>95040</xdr:rowOff>
    </xdr:from>
    <xdr:to>
      <xdr:col>10</xdr:col>
      <xdr:colOff>473040</xdr:colOff>
      <xdr:row>2</xdr:row>
      <xdr:rowOff>114840</xdr:rowOff>
    </xdr:to>
    <xdr:sp>
      <xdr:nvSpPr>
        <xdr:cNvPr id="29" name="Text Box 36"/>
        <xdr:cNvSpPr/>
      </xdr:nvSpPr>
      <xdr:spPr>
        <a:xfrm>
          <a:off x="2414160" y="545400"/>
          <a:ext cx="410292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1800" spc="-1" strike="noStrike">
              <a:solidFill>
                <a:srgbClr val="003300"/>
              </a:solidFill>
              <a:latin typeface="Verdana"/>
            </a:rPr>
            <a:t>Departamento de Engenhar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0</xdr:row>
      <xdr:rowOff>409680</xdr:rowOff>
    </xdr:from>
    <xdr:to>
      <xdr:col>10</xdr:col>
      <xdr:colOff>473040</xdr:colOff>
      <xdr:row>1</xdr:row>
      <xdr:rowOff>200160</xdr:rowOff>
    </xdr:to>
    <xdr:sp>
      <xdr:nvSpPr>
        <xdr:cNvPr id="30" name="Text Box 37"/>
        <xdr:cNvSpPr/>
      </xdr:nvSpPr>
      <xdr:spPr>
        <a:xfrm>
          <a:off x="2947320" y="409680"/>
          <a:ext cx="356976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Verdana"/>
            </a:rPr>
            <a:t>ESTADO DE SÃO PAULO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0</xdr:row>
      <xdr:rowOff>123120</xdr:rowOff>
    </xdr:from>
    <xdr:to>
      <xdr:col>1</xdr:col>
      <xdr:colOff>806040</xdr:colOff>
      <xdr:row>2</xdr:row>
      <xdr:rowOff>86040</xdr:rowOff>
    </xdr:to>
    <xdr:pic>
      <xdr:nvPicPr>
        <xdr:cNvPr id="31" name="Imagem 1" descr=""/>
        <xdr:cNvPicPr/>
      </xdr:nvPicPr>
      <xdr:blipFill>
        <a:blip r:embed="rId1"/>
        <a:stretch/>
      </xdr:blipFill>
      <xdr:spPr>
        <a:xfrm>
          <a:off x="311760" y="123120"/>
          <a:ext cx="84600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70</xdr:row>
      <xdr:rowOff>152280</xdr:rowOff>
    </xdr:from>
    <xdr:to>
      <xdr:col>10</xdr:col>
      <xdr:colOff>302400</xdr:colOff>
      <xdr:row>76</xdr:row>
      <xdr:rowOff>95760</xdr:rowOff>
    </xdr:to>
    <xdr:sp>
      <xdr:nvSpPr>
        <xdr:cNvPr id="32" name="CaixaDeTexto 9"/>
        <xdr:cNvSpPr/>
      </xdr:nvSpPr>
      <xdr:spPr>
        <a:xfrm>
          <a:off x="3560760" y="8923680"/>
          <a:ext cx="2785680" cy="9147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C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 506.005.510-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027230221605975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39</xdr:row>
      <xdr:rowOff>66600</xdr:rowOff>
    </xdr:from>
    <xdr:to>
      <xdr:col>9</xdr:col>
      <xdr:colOff>201600</xdr:colOff>
      <xdr:row>71</xdr:row>
      <xdr:rowOff>47520</xdr:rowOff>
    </xdr:to>
    <xdr:pic>
      <xdr:nvPicPr>
        <xdr:cNvPr id="33" name="Imagem 7" descr=""/>
        <xdr:cNvPicPr/>
      </xdr:nvPicPr>
      <xdr:blipFill>
        <a:blip r:embed="rId2"/>
        <a:stretch/>
      </xdr:blipFill>
      <xdr:spPr>
        <a:xfrm>
          <a:off x="4214520" y="8352000"/>
          <a:ext cx="1437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</xdr:col>
      <xdr:colOff>524160</xdr:colOff>
      <xdr:row>5</xdr:row>
      <xdr:rowOff>66960</xdr:rowOff>
    </xdr:to>
    <xdr:pic>
      <xdr:nvPicPr>
        <xdr:cNvPr id="34" name="Imagem 1" descr=""/>
        <xdr:cNvPicPr/>
      </xdr:nvPicPr>
      <xdr:blipFill>
        <a:blip r:embed="rId1"/>
        <a:stretch/>
      </xdr:blipFill>
      <xdr:spPr>
        <a:xfrm>
          <a:off x="89640" y="47520"/>
          <a:ext cx="10728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9</xdr:row>
      <xdr:rowOff>0</xdr:rowOff>
    </xdr:from>
    <xdr:to>
      <xdr:col>3</xdr:col>
      <xdr:colOff>559080</xdr:colOff>
      <xdr:row>53</xdr:row>
      <xdr:rowOff>152640</xdr:rowOff>
    </xdr:to>
    <xdr:sp>
      <xdr:nvSpPr>
        <xdr:cNvPr id="35" name="CaixaDeTexto 2"/>
        <xdr:cNvSpPr/>
      </xdr:nvSpPr>
      <xdr:spPr>
        <a:xfrm>
          <a:off x="69840" y="5991120"/>
          <a:ext cx="3814560" cy="800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mila Daisy de Souza Rora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rquitet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U/SP: A72265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RT: SI11305493I00CT0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48</xdr:row>
      <xdr:rowOff>114480</xdr:rowOff>
    </xdr:from>
    <xdr:to>
      <xdr:col>7</xdr:col>
      <xdr:colOff>966960</xdr:colOff>
      <xdr:row>54</xdr:row>
      <xdr:rowOff>66600</xdr:rowOff>
    </xdr:to>
    <xdr:sp>
      <xdr:nvSpPr>
        <xdr:cNvPr id="36" name="CaixaDeTexto 3"/>
        <xdr:cNvSpPr/>
      </xdr:nvSpPr>
      <xdr:spPr>
        <a:xfrm>
          <a:off x="4536720" y="5943960"/>
          <a:ext cx="270216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REA/SP: 068.502.591-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RT: 280271802115441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47</xdr:row>
      <xdr:rowOff>9360</xdr:rowOff>
    </xdr:from>
    <xdr:to>
      <xdr:col>2</xdr:col>
      <xdr:colOff>917280</xdr:colOff>
      <xdr:row>48</xdr:row>
      <xdr:rowOff>152280</xdr:rowOff>
    </xdr:to>
    <xdr:pic>
      <xdr:nvPicPr>
        <xdr:cNvPr id="37" name="Imagem 4" descr=""/>
        <xdr:cNvPicPr/>
      </xdr:nvPicPr>
      <xdr:blipFill>
        <a:blip r:embed="rId2"/>
        <a:stretch/>
      </xdr:blipFill>
      <xdr:spPr>
        <a:xfrm>
          <a:off x="1252080" y="5676840"/>
          <a:ext cx="1360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9</xdr:row>
      <xdr:rowOff>38160</xdr:rowOff>
    </xdr:from>
    <xdr:to>
      <xdr:col>2</xdr:col>
      <xdr:colOff>1622520</xdr:colOff>
      <xdr:row>49</xdr:row>
      <xdr:rowOff>38160</xdr:rowOff>
    </xdr:to>
    <xdr:sp>
      <xdr:nvSpPr>
        <xdr:cNvPr id="38" name="Conector reto 4"/>
        <xdr:cNvSpPr/>
      </xdr:nvSpPr>
      <xdr:spPr>
        <a:xfrm>
          <a:off x="678240" y="6029280"/>
          <a:ext cx="263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48</xdr:row>
      <xdr:rowOff>152280</xdr:rowOff>
    </xdr:from>
    <xdr:to>
      <xdr:col>7</xdr:col>
      <xdr:colOff>624240</xdr:colOff>
      <xdr:row>48</xdr:row>
      <xdr:rowOff>152280</xdr:rowOff>
    </xdr:to>
    <xdr:sp>
      <xdr:nvSpPr>
        <xdr:cNvPr id="39" name="Conector reto 6"/>
        <xdr:cNvSpPr/>
      </xdr:nvSpPr>
      <xdr:spPr>
        <a:xfrm>
          <a:off x="4939200" y="5981760"/>
          <a:ext cx="195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0</xdr:row>
      <xdr:rowOff>86040</xdr:rowOff>
    </xdr:from>
    <xdr:to>
      <xdr:col>11</xdr:col>
      <xdr:colOff>473040</xdr:colOff>
      <xdr:row>104</xdr:row>
      <xdr:rowOff>47520</xdr:rowOff>
    </xdr:to>
    <xdr:sp>
      <xdr:nvSpPr>
        <xdr:cNvPr id="40" name="CaixaDeTexto 1"/>
        <xdr:cNvSpPr/>
      </xdr:nvSpPr>
      <xdr:spPr>
        <a:xfrm>
          <a:off x="1728720" y="16297560"/>
          <a:ext cx="270432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0</xdr:rowOff>
    </xdr:from>
    <xdr:to>
      <xdr:col>2</xdr:col>
      <xdr:colOff>10440</xdr:colOff>
      <xdr:row>3</xdr:row>
      <xdr:rowOff>9360</xdr:rowOff>
    </xdr:to>
    <xdr:pic>
      <xdr:nvPicPr>
        <xdr:cNvPr id="41" name="Imagem 1" descr=""/>
        <xdr:cNvPicPr/>
      </xdr:nvPicPr>
      <xdr:blipFill>
        <a:blip r:embed="rId1"/>
        <a:stretch/>
      </xdr:blipFill>
      <xdr:spPr>
        <a:xfrm>
          <a:off x="129600" y="0"/>
          <a:ext cx="13338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8880</xdr:colOff>
      <xdr:row>45</xdr:row>
      <xdr:rowOff>86040</xdr:rowOff>
    </xdr:from>
    <xdr:to>
      <xdr:col>8</xdr:col>
      <xdr:colOff>193680</xdr:colOff>
      <xdr:row>51</xdr:row>
      <xdr:rowOff>104760</xdr:rowOff>
    </xdr:to>
    <xdr:sp>
      <xdr:nvSpPr>
        <xdr:cNvPr id="42" name="CaixaDeTexto 10"/>
        <xdr:cNvSpPr/>
      </xdr:nvSpPr>
      <xdr:spPr>
        <a:xfrm>
          <a:off x="2515680" y="10014120"/>
          <a:ext cx="2786040" cy="10191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C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 506.005.510-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027230221605975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120</xdr:colOff>
      <xdr:row>45</xdr:row>
      <xdr:rowOff>95760</xdr:rowOff>
    </xdr:from>
    <xdr:to>
      <xdr:col>7</xdr:col>
      <xdr:colOff>775800</xdr:colOff>
      <xdr:row>45</xdr:row>
      <xdr:rowOff>95760</xdr:rowOff>
    </xdr:to>
    <xdr:sp>
      <xdr:nvSpPr>
        <xdr:cNvPr id="43" name="Conector reto 15"/>
        <xdr:cNvSpPr/>
      </xdr:nvSpPr>
      <xdr:spPr>
        <a:xfrm>
          <a:off x="2985840" y="10023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41</xdr:row>
      <xdr:rowOff>181440</xdr:rowOff>
    </xdr:from>
    <xdr:to>
      <xdr:col>7</xdr:col>
      <xdr:colOff>543600</xdr:colOff>
      <xdr:row>45</xdr:row>
      <xdr:rowOff>66600</xdr:rowOff>
    </xdr:to>
    <xdr:pic>
      <xdr:nvPicPr>
        <xdr:cNvPr id="44" name="Imagem 4" descr=""/>
        <xdr:cNvPicPr/>
      </xdr:nvPicPr>
      <xdr:blipFill>
        <a:blip r:embed="rId2"/>
        <a:stretch/>
      </xdr:blipFill>
      <xdr:spPr>
        <a:xfrm>
          <a:off x="3197160" y="9366120"/>
          <a:ext cx="1438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CONV&#202;NIOS_2020/ESFERA%20ESTADUAL/MIT_MUNICIPIO%20DE%20INTERESSE%20TURISTICO/Licita&#231;&#227;o/Or&#231;amento_ETAPA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r&#231;amento/Refer&#234;ncia%2008-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SE 2014"/>
      <sheetName val="BDI_Mão de Obra "/>
      <sheetName val="BDI_Fornecimento de Equipamento"/>
      <sheetName val="ETAPA_I"/>
      <sheetName val="CRONOGRAMA_ETAPA_01"/>
      <sheetName val="Cotações"/>
      <sheetName val="Cronograma de Desembols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utorial"/>
      <sheetName val="Analitico"/>
      <sheetName val="Banco"/>
      <sheetName val="Composições"/>
      <sheetName val="Cotações"/>
      <sheetName val="Relatórios"/>
      <sheetName val="Busca"/>
      <sheetName val="Referência 08-20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eletricahecel.com.br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3"/>
  <sheetViews>
    <sheetView showFormulas="false" showGridLines="true" showRowColHeaders="true" showZeros="true" rightToLeft="false" tabSelected="false" showOutlineSymbols="true" defaultGridColor="true" view="normal" topLeftCell="A3716" colorId="64" zoomScale="90" zoomScaleNormal="90" zoomScalePageLayoutView="100" workbookViewId="0">
      <selection pane="topLeft" activeCell="A3725" activeCellId="0" sqref="A3725:G37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48.56"/>
    <col collapsed="false" customWidth="true" hidden="false" outlineLevel="0" max="3" min="3" style="1" width="40.7"/>
    <col collapsed="false" customWidth="true" hidden="false" outlineLevel="0" max="4" min="4" style="2" width="8.7"/>
    <col collapsed="false" customWidth="true" hidden="false" outlineLevel="0" max="5" min="5" style="3" width="13.28"/>
    <col collapsed="false" customWidth="true" hidden="false" outlineLevel="0" max="6" min="6" style="3" width="17.56"/>
    <col collapsed="false" customWidth="true" hidden="false" outlineLevel="0" max="7" min="7" style="3" width="13.99"/>
  </cols>
  <sheetData>
    <row r="1" s="4" customFormat="true" ht="25.5" hidden="false" customHeight="false" outlineLevel="0" collapsed="false">
      <c r="C1" s="5" t="s">
        <v>0</v>
      </c>
      <c r="E1" s="6"/>
      <c r="F1" s="6"/>
      <c r="G1" s="6"/>
    </row>
    <row r="2" s="4" customFormat="true" ht="18" hidden="false" customHeight="false" outlineLevel="0" collapsed="false">
      <c r="A2" s="4" t="s">
        <v>1</v>
      </c>
      <c r="C2" s="7"/>
      <c r="D2" s="8"/>
      <c r="E2" s="9"/>
      <c r="F2" s="9"/>
      <c r="G2" s="9"/>
    </row>
    <row r="3" s="4" customFormat="true" ht="12.75" hidden="false" customHeight="false" outlineLevel="0" collapsed="false">
      <c r="A3" s="4" t="s">
        <v>2</v>
      </c>
      <c r="C3" s="10"/>
      <c r="D3" s="8"/>
      <c r="E3" s="9"/>
      <c r="F3" s="9"/>
      <c r="G3" s="9"/>
    </row>
    <row r="4" s="4" customFormat="true" ht="12.75" hidden="false" customHeight="false" outlineLevel="0" collapsed="false">
      <c r="A4" s="4" t="s">
        <v>3</v>
      </c>
      <c r="C4" s="11"/>
      <c r="D4" s="8"/>
      <c r="E4" s="9"/>
      <c r="F4" s="9"/>
      <c r="G4" s="9"/>
    </row>
    <row r="5" s="4" customFormat="true" ht="15" hidden="false" customHeight="false" outlineLevel="0" collapsed="false">
      <c r="C5" s="5"/>
      <c r="E5" s="6"/>
      <c r="F5" s="12"/>
      <c r="G5" s="13" t="s">
        <v>4</v>
      </c>
    </row>
    <row r="6" s="4" customFormat="true" ht="15" hidden="false" customHeight="false" outlineLevel="0" collapsed="false">
      <c r="C6" s="14"/>
      <c r="E6" s="6"/>
      <c r="F6" s="6" t="s">
        <v>5</v>
      </c>
      <c r="G6" s="15" t="s">
        <v>6</v>
      </c>
    </row>
    <row r="7" s="4" customFormat="true" ht="14.25" hidden="false" customHeight="false" outlineLevel="0" collapsed="false">
      <c r="C7" s="14"/>
      <c r="D7" s="16" t="s">
        <v>7</v>
      </c>
      <c r="E7" s="6" t="n">
        <v>0</v>
      </c>
      <c r="F7" s="6" t="s">
        <v>8</v>
      </c>
      <c r="G7" s="17" t="n">
        <v>1.2823</v>
      </c>
    </row>
    <row r="8" s="4" customFormat="true" ht="12.75" hidden="false" customHeight="false" outlineLevel="0" collapsed="false">
      <c r="A8" s="18" t="s">
        <v>9</v>
      </c>
      <c r="B8" s="19" t="s">
        <v>10</v>
      </c>
      <c r="C8" s="20" t="s">
        <v>10</v>
      </c>
      <c r="D8" s="18" t="s">
        <v>11</v>
      </c>
      <c r="E8" s="18" t="s">
        <v>12</v>
      </c>
      <c r="F8" s="18" t="s">
        <v>13</v>
      </c>
      <c r="G8" s="18" t="s">
        <v>14</v>
      </c>
    </row>
    <row r="9" customFormat="false" ht="12.75" hidden="false" customHeight="false" outlineLevel="0" collapsed="false">
      <c r="A9" s="21" t="s">
        <v>15</v>
      </c>
      <c r="B9" s="21" t="s">
        <v>16</v>
      </c>
      <c r="C9" s="22" t="s">
        <v>17</v>
      </c>
      <c r="D9" s="23"/>
      <c r="E9" s="24"/>
      <c r="F9" s="24"/>
      <c r="G9" s="24"/>
    </row>
    <row r="10" customFormat="false" ht="12.75" hidden="false" customHeight="false" outlineLevel="0" collapsed="false">
      <c r="A10" s="25" t="s">
        <v>18</v>
      </c>
      <c r="B10" s="25" t="s">
        <v>19</v>
      </c>
      <c r="C10" s="26" t="s">
        <v>19</v>
      </c>
      <c r="D10" s="26"/>
      <c r="E10" s="27"/>
      <c r="F10" s="27"/>
      <c r="G10" s="27"/>
    </row>
    <row r="11" customFormat="false" ht="38.25" hidden="false" customHeight="false" outlineLevel="0" collapsed="false">
      <c r="A11" s="28" t="s">
        <v>20</v>
      </c>
      <c r="B11" s="29" t="s">
        <v>21</v>
      </c>
      <c r="C11" s="30" t="s">
        <v>22</v>
      </c>
      <c r="D11" s="31" t="s">
        <v>23</v>
      </c>
      <c r="E11" s="32"/>
      <c r="F11" s="33" t="n">
        <v>6218.4</v>
      </c>
      <c r="G11" s="33" t="n">
        <v>6218.4</v>
      </c>
    </row>
    <row r="12" customFormat="false" ht="38.25" hidden="false" customHeight="false" outlineLevel="0" collapsed="false">
      <c r="A12" s="34" t="s">
        <v>24</v>
      </c>
      <c r="B12" s="29" t="s">
        <v>21</v>
      </c>
      <c r="C12" s="35" t="s">
        <v>25</v>
      </c>
      <c r="D12" s="36" t="s">
        <v>23</v>
      </c>
      <c r="E12" s="37"/>
      <c r="F12" s="38" t="n">
        <v>8269.26</v>
      </c>
      <c r="G12" s="38" t="n">
        <v>8269.26</v>
      </c>
    </row>
    <row r="13" customFormat="false" ht="38.25" hidden="false" customHeight="false" outlineLevel="0" collapsed="false">
      <c r="A13" s="34" t="s">
        <v>26</v>
      </c>
      <c r="B13" s="29" t="s">
        <v>21</v>
      </c>
      <c r="C13" s="35" t="s">
        <v>27</v>
      </c>
      <c r="D13" s="36" t="s">
        <v>23</v>
      </c>
      <c r="E13" s="37"/>
      <c r="F13" s="38" t="n">
        <v>14125.76</v>
      </c>
      <c r="G13" s="38" t="n">
        <v>14125.76</v>
      </c>
    </row>
    <row r="14" customFormat="false" ht="38.25" hidden="false" customHeight="false" outlineLevel="0" collapsed="false">
      <c r="A14" s="34" t="s">
        <v>28</v>
      </c>
      <c r="B14" s="29" t="s">
        <v>21</v>
      </c>
      <c r="C14" s="35" t="s">
        <v>29</v>
      </c>
      <c r="D14" s="36" t="s">
        <v>23</v>
      </c>
      <c r="E14" s="37"/>
      <c r="F14" s="38" t="n">
        <v>19368.08</v>
      </c>
      <c r="G14" s="38" t="n">
        <v>19368.08</v>
      </c>
    </row>
    <row r="15" customFormat="false" ht="38.25" hidden="false" customHeight="false" outlineLevel="0" collapsed="false">
      <c r="A15" s="34" t="s">
        <v>30</v>
      </c>
      <c r="B15" s="29" t="s">
        <v>21</v>
      </c>
      <c r="C15" s="35" t="s">
        <v>31</v>
      </c>
      <c r="D15" s="36" t="s">
        <v>23</v>
      </c>
      <c r="E15" s="37"/>
      <c r="F15" s="38" t="n">
        <v>22570.5</v>
      </c>
      <c r="G15" s="38" t="n">
        <v>22570.5</v>
      </c>
    </row>
    <row r="16" customFormat="false" ht="12.75" hidden="false" customHeight="false" outlineLevel="0" collapsed="false">
      <c r="A16" s="25" t="s">
        <v>32</v>
      </c>
      <c r="B16" s="29" t="s">
        <v>21</v>
      </c>
      <c r="C16" s="26" t="s">
        <v>33</v>
      </c>
      <c r="D16" s="26"/>
      <c r="E16" s="27"/>
      <c r="F16" s="27"/>
      <c r="G16" s="27"/>
    </row>
    <row r="17" customFormat="false" ht="51" hidden="false" customHeight="false" outlineLevel="0" collapsed="false">
      <c r="A17" s="34" t="s">
        <v>34</v>
      </c>
      <c r="B17" s="29" t="s">
        <v>21</v>
      </c>
      <c r="C17" s="35" t="s">
        <v>35</v>
      </c>
      <c r="D17" s="36" t="s">
        <v>23</v>
      </c>
      <c r="E17" s="37"/>
      <c r="F17" s="38" t="n">
        <v>7942.64</v>
      </c>
      <c r="G17" s="38" t="n">
        <v>7942.64</v>
      </c>
    </row>
    <row r="18" customFormat="false" ht="63.75" hidden="false" customHeight="false" outlineLevel="0" collapsed="false">
      <c r="A18" s="34" t="s">
        <v>36</v>
      </c>
      <c r="B18" s="29" t="s">
        <v>21</v>
      </c>
      <c r="C18" s="35" t="s">
        <v>37</v>
      </c>
      <c r="D18" s="36" t="s">
        <v>23</v>
      </c>
      <c r="E18" s="37"/>
      <c r="F18" s="38" t="n">
        <v>13453.18</v>
      </c>
      <c r="G18" s="38" t="n">
        <v>13453.18</v>
      </c>
    </row>
    <row r="19" customFormat="false" ht="51" hidden="false" customHeight="false" outlineLevel="0" collapsed="false">
      <c r="A19" s="34" t="s">
        <v>38</v>
      </c>
      <c r="B19" s="29" t="s">
        <v>21</v>
      </c>
      <c r="C19" s="35" t="s">
        <v>39</v>
      </c>
      <c r="D19" s="36" t="s">
        <v>23</v>
      </c>
      <c r="E19" s="37"/>
      <c r="F19" s="38" t="n">
        <v>18204.76</v>
      </c>
      <c r="G19" s="38" t="n">
        <v>18204.76</v>
      </c>
    </row>
    <row r="20" customFormat="false" ht="63.75" hidden="false" customHeight="false" outlineLevel="0" collapsed="false">
      <c r="A20" s="34" t="s">
        <v>40</v>
      </c>
      <c r="B20" s="29" t="s">
        <v>21</v>
      </c>
      <c r="C20" s="35" t="s">
        <v>41</v>
      </c>
      <c r="D20" s="36" t="s">
        <v>23</v>
      </c>
      <c r="E20" s="37"/>
      <c r="F20" s="38" t="n">
        <v>24214.5</v>
      </c>
      <c r="G20" s="38" t="n">
        <v>24214.5</v>
      </c>
    </row>
    <row r="21" customFormat="false" ht="12.75" hidden="false" customHeight="false" outlineLevel="0" collapsed="false">
      <c r="A21" s="25" t="s">
        <v>42</v>
      </c>
      <c r="B21" s="29" t="s">
        <v>21</v>
      </c>
      <c r="C21" s="26" t="s">
        <v>43</v>
      </c>
      <c r="D21" s="26"/>
      <c r="E21" s="27"/>
      <c r="F21" s="27"/>
      <c r="G21" s="27"/>
    </row>
    <row r="22" customFormat="false" ht="12.75" hidden="false" customHeight="false" outlineLevel="0" collapsed="false">
      <c r="A22" s="34" t="s">
        <v>44</v>
      </c>
      <c r="B22" s="29" t="s">
        <v>21</v>
      </c>
      <c r="C22" s="35" t="s">
        <v>45</v>
      </c>
      <c r="D22" s="36" t="s">
        <v>23</v>
      </c>
      <c r="E22" s="37"/>
      <c r="F22" s="38" t="n">
        <v>3128.84</v>
      </c>
      <c r="G22" s="38" t="n">
        <v>3128.84</v>
      </c>
    </row>
    <row r="23" customFormat="false" ht="12.75" hidden="false" customHeight="false" outlineLevel="0" collapsed="false">
      <c r="A23" s="34" t="s">
        <v>46</v>
      </c>
      <c r="B23" s="29" t="s">
        <v>21</v>
      </c>
      <c r="C23" s="35" t="s">
        <v>47</v>
      </c>
      <c r="D23" s="36" t="s">
        <v>23</v>
      </c>
      <c r="E23" s="37"/>
      <c r="F23" s="38" t="n">
        <v>4229.84</v>
      </c>
      <c r="G23" s="38" t="n">
        <v>4229.84</v>
      </c>
    </row>
    <row r="24" customFormat="false" ht="12.75" hidden="false" customHeight="false" outlineLevel="0" collapsed="false">
      <c r="A24" s="34" t="s">
        <v>48</v>
      </c>
      <c r="B24" s="29" t="s">
        <v>21</v>
      </c>
      <c r="C24" s="35" t="s">
        <v>49</v>
      </c>
      <c r="D24" s="36" t="s">
        <v>23</v>
      </c>
      <c r="E24" s="37"/>
      <c r="F24" s="38" t="n">
        <v>2294.69</v>
      </c>
      <c r="G24" s="38" t="n">
        <v>2294.69</v>
      </c>
    </row>
    <row r="25" customFormat="false" ht="12.75" hidden="false" customHeight="false" outlineLevel="0" collapsed="false">
      <c r="A25" s="34" t="s">
        <v>50</v>
      </c>
      <c r="B25" s="29" t="s">
        <v>21</v>
      </c>
      <c r="C25" s="35" t="s">
        <v>51</v>
      </c>
      <c r="D25" s="36" t="s">
        <v>23</v>
      </c>
      <c r="E25" s="37"/>
      <c r="F25" s="38" t="n">
        <v>3139.53</v>
      </c>
      <c r="G25" s="38" t="n">
        <v>3139.53</v>
      </c>
    </row>
    <row r="26" customFormat="false" ht="25.5" hidden="false" customHeight="false" outlineLevel="0" collapsed="false">
      <c r="A26" s="34" t="s">
        <v>52</v>
      </c>
      <c r="B26" s="29" t="s">
        <v>21</v>
      </c>
      <c r="C26" s="35" t="s">
        <v>53</v>
      </c>
      <c r="D26" s="36" t="s">
        <v>23</v>
      </c>
      <c r="E26" s="37"/>
      <c r="F26" s="38" t="n">
        <v>985.1</v>
      </c>
      <c r="G26" s="38" t="n">
        <v>985.1</v>
      </c>
    </row>
    <row r="27" customFormat="false" ht="25.5" hidden="false" customHeight="false" outlineLevel="0" collapsed="false">
      <c r="A27" s="34" t="s">
        <v>54</v>
      </c>
      <c r="B27" s="29" t="s">
        <v>21</v>
      </c>
      <c r="C27" s="35" t="s">
        <v>55</v>
      </c>
      <c r="D27" s="36" t="s">
        <v>23</v>
      </c>
      <c r="E27" s="37"/>
      <c r="F27" s="38" t="n">
        <v>1311.29</v>
      </c>
      <c r="G27" s="38" t="n">
        <v>1311.29</v>
      </c>
    </row>
    <row r="28" customFormat="false" ht="25.5" hidden="false" customHeight="false" outlineLevel="0" collapsed="false">
      <c r="A28" s="34" t="s">
        <v>56</v>
      </c>
      <c r="B28" s="29" t="s">
        <v>21</v>
      </c>
      <c r="C28" s="35" t="s">
        <v>57</v>
      </c>
      <c r="D28" s="36" t="s">
        <v>23</v>
      </c>
      <c r="E28" s="37"/>
      <c r="F28" s="38" t="n">
        <v>1093.89</v>
      </c>
      <c r="G28" s="38" t="n">
        <v>1093.89</v>
      </c>
    </row>
    <row r="29" customFormat="false" ht="25.5" hidden="false" customHeight="false" outlineLevel="0" collapsed="false">
      <c r="A29" s="34" t="s">
        <v>58</v>
      </c>
      <c r="B29" s="29" t="s">
        <v>21</v>
      </c>
      <c r="C29" s="35" t="s">
        <v>59</v>
      </c>
      <c r="D29" s="36" t="s">
        <v>23</v>
      </c>
      <c r="E29" s="37"/>
      <c r="F29" s="38" t="n">
        <v>1516.73</v>
      </c>
      <c r="G29" s="38" t="n">
        <v>1516.73</v>
      </c>
    </row>
    <row r="30" customFormat="false" ht="25.5" hidden="false" customHeight="false" outlineLevel="0" collapsed="false">
      <c r="A30" s="34" t="s">
        <v>60</v>
      </c>
      <c r="B30" s="29" t="s">
        <v>21</v>
      </c>
      <c r="C30" s="35" t="s">
        <v>61</v>
      </c>
      <c r="D30" s="36" t="s">
        <v>23</v>
      </c>
      <c r="E30" s="37"/>
      <c r="F30" s="38" t="n">
        <v>2105.56</v>
      </c>
      <c r="G30" s="38" t="n">
        <v>2105.56</v>
      </c>
    </row>
    <row r="31" customFormat="false" ht="25.5" hidden="false" customHeight="false" outlineLevel="0" collapsed="false">
      <c r="A31" s="34" t="s">
        <v>62</v>
      </c>
      <c r="B31" s="29" t="s">
        <v>21</v>
      </c>
      <c r="C31" s="35" t="s">
        <v>63</v>
      </c>
      <c r="D31" s="36" t="s">
        <v>23</v>
      </c>
      <c r="E31" s="37"/>
      <c r="F31" s="38" t="n">
        <v>2870.11</v>
      </c>
      <c r="G31" s="38" t="n">
        <v>2870.11</v>
      </c>
    </row>
    <row r="32" customFormat="false" ht="25.5" hidden="false" customHeight="false" outlineLevel="0" collapsed="false">
      <c r="A32" s="34" t="s">
        <v>64</v>
      </c>
      <c r="B32" s="29" t="s">
        <v>21</v>
      </c>
      <c r="C32" s="35" t="s">
        <v>65</v>
      </c>
      <c r="D32" s="36" t="s">
        <v>23</v>
      </c>
      <c r="E32" s="37"/>
      <c r="F32" s="38" t="n">
        <v>1817.73</v>
      </c>
      <c r="G32" s="38" t="n">
        <v>1817.73</v>
      </c>
    </row>
    <row r="33" customFormat="false" ht="25.5" hidden="false" customHeight="false" outlineLevel="0" collapsed="false">
      <c r="A33" s="34" t="s">
        <v>66</v>
      </c>
      <c r="B33" s="29" t="s">
        <v>21</v>
      </c>
      <c r="C33" s="35" t="s">
        <v>67</v>
      </c>
      <c r="D33" s="36" t="s">
        <v>23</v>
      </c>
      <c r="E33" s="37"/>
      <c r="F33" s="38" t="n">
        <v>2349.48</v>
      </c>
      <c r="G33" s="38" t="n">
        <v>2349.48</v>
      </c>
    </row>
    <row r="34" customFormat="false" ht="12.75" hidden="false" customHeight="false" outlineLevel="0" collapsed="false">
      <c r="A34" s="39" t="s">
        <v>68</v>
      </c>
      <c r="B34" s="29" t="s">
        <v>21</v>
      </c>
      <c r="C34" s="40" t="s">
        <v>69</v>
      </c>
      <c r="D34" s="41"/>
      <c r="E34" s="42"/>
      <c r="F34" s="42"/>
      <c r="G34" s="42"/>
    </row>
    <row r="35" customFormat="false" ht="38.25" hidden="false" customHeight="false" outlineLevel="0" collapsed="false">
      <c r="A35" s="34" t="s">
        <v>70</v>
      </c>
      <c r="B35" s="29" t="s">
        <v>21</v>
      </c>
      <c r="C35" s="34" t="s">
        <v>71</v>
      </c>
      <c r="D35" s="36" t="s">
        <v>72</v>
      </c>
      <c r="E35" s="37" t="n">
        <v>1263.54</v>
      </c>
      <c r="F35" s="38"/>
      <c r="G35" s="38" t="n">
        <v>1263.54</v>
      </c>
    </row>
    <row r="36" customFormat="false" ht="25.5" hidden="false" customHeight="false" outlineLevel="0" collapsed="false">
      <c r="A36" s="34" t="s">
        <v>73</v>
      </c>
      <c r="B36" s="29" t="s">
        <v>21</v>
      </c>
      <c r="C36" s="34" t="s">
        <v>74</v>
      </c>
      <c r="D36" s="36" t="s">
        <v>75</v>
      </c>
      <c r="E36" s="37" t="n">
        <v>0.04</v>
      </c>
      <c r="F36" s="38" t="n">
        <v>0.15</v>
      </c>
      <c r="G36" s="38" t="n">
        <v>0.19</v>
      </c>
    </row>
    <row r="37" customFormat="false" ht="51" hidden="false" customHeight="false" outlineLevel="0" collapsed="false">
      <c r="A37" s="34" t="s">
        <v>76</v>
      </c>
      <c r="B37" s="29" t="s">
        <v>21</v>
      </c>
      <c r="C37" s="34" t="s">
        <v>77</v>
      </c>
      <c r="D37" s="36" t="s">
        <v>75</v>
      </c>
      <c r="E37" s="37" t="n">
        <v>0.4</v>
      </c>
      <c r="F37" s="38" t="n">
        <v>0.51</v>
      </c>
      <c r="G37" s="38" t="n">
        <v>0.91</v>
      </c>
    </row>
    <row r="38" customFormat="false" ht="51" hidden="false" customHeight="false" outlineLevel="0" collapsed="false">
      <c r="A38" s="34" t="s">
        <v>78</v>
      </c>
      <c r="B38" s="29" t="s">
        <v>21</v>
      </c>
      <c r="C38" s="34" t="s">
        <v>79</v>
      </c>
      <c r="D38" s="36" t="s">
        <v>75</v>
      </c>
      <c r="E38" s="37" t="n">
        <v>0.3</v>
      </c>
      <c r="F38" s="38" t="n">
        <v>0.4</v>
      </c>
      <c r="G38" s="38" t="n">
        <v>0.7</v>
      </c>
    </row>
    <row r="39" customFormat="false" ht="38.25" hidden="false" customHeight="false" outlineLevel="0" collapsed="false">
      <c r="A39" s="34" t="s">
        <v>80</v>
      </c>
      <c r="B39" s="29" t="s">
        <v>21</v>
      </c>
      <c r="C39" s="34" t="s">
        <v>81</v>
      </c>
      <c r="D39" s="36" t="s">
        <v>75</v>
      </c>
      <c r="E39" s="37" t="n">
        <v>0.25</v>
      </c>
      <c r="F39" s="38" t="n">
        <v>0.32</v>
      </c>
      <c r="G39" s="38" t="n">
        <v>0.57</v>
      </c>
    </row>
    <row r="40" customFormat="false" ht="38.25" hidden="false" customHeight="false" outlineLevel="0" collapsed="false">
      <c r="A40" s="34" t="s">
        <v>82</v>
      </c>
      <c r="B40" s="29" t="s">
        <v>21</v>
      </c>
      <c r="C40" s="34" t="s">
        <v>83</v>
      </c>
      <c r="D40" s="36" t="s">
        <v>75</v>
      </c>
      <c r="E40" s="37" t="n">
        <v>0.35</v>
      </c>
      <c r="F40" s="38" t="n">
        <v>0.44</v>
      </c>
      <c r="G40" s="38" t="n">
        <v>0.79</v>
      </c>
    </row>
    <row r="41" customFormat="false" ht="38.25" hidden="false" customHeight="false" outlineLevel="0" collapsed="false">
      <c r="A41" s="34" t="s">
        <v>84</v>
      </c>
      <c r="B41" s="29" t="s">
        <v>21</v>
      </c>
      <c r="C41" s="34" t="s">
        <v>85</v>
      </c>
      <c r="D41" s="36" t="s">
        <v>75</v>
      </c>
      <c r="E41" s="37" t="n">
        <v>0.16</v>
      </c>
      <c r="F41" s="38" t="n">
        <v>0.49</v>
      </c>
      <c r="G41" s="38" t="n">
        <v>0.65</v>
      </c>
    </row>
    <row r="42" customFormat="false" ht="38.25" hidden="false" customHeight="false" outlineLevel="0" collapsed="false">
      <c r="A42" s="34" t="s">
        <v>86</v>
      </c>
      <c r="B42" s="29" t="s">
        <v>21</v>
      </c>
      <c r="C42" s="34" t="s">
        <v>87</v>
      </c>
      <c r="D42" s="36" t="s">
        <v>75</v>
      </c>
      <c r="E42" s="37" t="n">
        <v>0.21</v>
      </c>
      <c r="F42" s="38" t="n">
        <v>0.28</v>
      </c>
      <c r="G42" s="38" t="n">
        <v>0.49</v>
      </c>
    </row>
    <row r="43" customFormat="false" ht="38.25" hidden="false" customHeight="false" outlineLevel="0" collapsed="false">
      <c r="A43" s="34" t="s">
        <v>88</v>
      </c>
      <c r="B43" s="29" t="s">
        <v>21</v>
      </c>
      <c r="C43" s="34" t="s">
        <v>89</v>
      </c>
      <c r="D43" s="36" t="s">
        <v>75</v>
      </c>
      <c r="E43" s="37" t="n">
        <v>0.3</v>
      </c>
      <c r="F43" s="38" t="n">
        <v>0.4</v>
      </c>
      <c r="G43" s="38" t="n">
        <v>0.7</v>
      </c>
    </row>
    <row r="44" customFormat="false" ht="38.25" hidden="false" customHeight="false" outlineLevel="0" collapsed="false">
      <c r="A44" s="34" t="s">
        <v>90</v>
      </c>
      <c r="B44" s="29" t="s">
        <v>21</v>
      </c>
      <c r="C44" s="34" t="s">
        <v>91</v>
      </c>
      <c r="D44" s="36" t="s">
        <v>75</v>
      </c>
      <c r="E44" s="37" t="n">
        <v>0.26</v>
      </c>
      <c r="F44" s="38" t="n">
        <v>0.34</v>
      </c>
      <c r="G44" s="38" t="n">
        <v>0.6</v>
      </c>
    </row>
    <row r="45" customFormat="false" ht="38.25" hidden="false" customHeight="false" outlineLevel="0" collapsed="false">
      <c r="A45" s="34" t="s">
        <v>92</v>
      </c>
      <c r="B45" s="29" t="s">
        <v>21</v>
      </c>
      <c r="C45" s="34" t="s">
        <v>93</v>
      </c>
      <c r="D45" s="36" t="s">
        <v>75</v>
      </c>
      <c r="E45" s="37" t="n">
        <v>0.25</v>
      </c>
      <c r="F45" s="38" t="n">
        <v>0.33</v>
      </c>
      <c r="G45" s="38" t="n">
        <v>0.58</v>
      </c>
    </row>
    <row r="46" customFormat="false" ht="51" hidden="false" customHeight="false" outlineLevel="0" collapsed="false">
      <c r="A46" s="34" t="s">
        <v>94</v>
      </c>
      <c r="B46" s="29" t="s">
        <v>21</v>
      </c>
      <c r="C46" s="34" t="s">
        <v>95</v>
      </c>
      <c r="D46" s="36" t="s">
        <v>75</v>
      </c>
      <c r="E46" s="37" t="n">
        <v>0.42</v>
      </c>
      <c r="F46" s="38" t="n">
        <v>0.54</v>
      </c>
      <c r="G46" s="38" t="n">
        <v>0.96</v>
      </c>
    </row>
    <row r="47" customFormat="false" ht="51" hidden="false" customHeight="false" outlineLevel="0" collapsed="false">
      <c r="A47" s="34" t="s">
        <v>96</v>
      </c>
      <c r="B47" s="29" t="s">
        <v>21</v>
      </c>
      <c r="C47" s="34" t="s">
        <v>97</v>
      </c>
      <c r="D47" s="36" t="s">
        <v>75</v>
      </c>
      <c r="E47" s="37" t="n">
        <v>0.34</v>
      </c>
      <c r="F47" s="38" t="n">
        <v>0.43</v>
      </c>
      <c r="G47" s="38" t="n">
        <v>0.77</v>
      </c>
    </row>
    <row r="48" customFormat="false" ht="38.25" hidden="false" customHeight="false" outlineLevel="0" collapsed="false">
      <c r="A48" s="34" t="s">
        <v>98</v>
      </c>
      <c r="B48" s="29" t="s">
        <v>21</v>
      </c>
      <c r="C48" s="34" t="s">
        <v>99</v>
      </c>
      <c r="D48" s="36" t="s">
        <v>75</v>
      </c>
      <c r="E48" s="37" t="n">
        <v>0.26</v>
      </c>
      <c r="F48" s="38" t="n">
        <v>0.34</v>
      </c>
      <c r="G48" s="38" t="n">
        <v>0.6</v>
      </c>
    </row>
    <row r="49" customFormat="false" ht="38.25" hidden="false" customHeight="false" outlineLevel="0" collapsed="false">
      <c r="A49" s="34" t="s">
        <v>100</v>
      </c>
      <c r="B49" s="29" t="s">
        <v>21</v>
      </c>
      <c r="C49" s="34" t="s">
        <v>101</v>
      </c>
      <c r="D49" s="36" t="s">
        <v>75</v>
      </c>
      <c r="E49" s="37" t="n">
        <v>0.36</v>
      </c>
      <c r="F49" s="38" t="n">
        <v>0.46</v>
      </c>
      <c r="G49" s="38" t="n">
        <v>0.82</v>
      </c>
    </row>
    <row r="50" customFormat="false" ht="38.25" hidden="false" customHeight="false" outlineLevel="0" collapsed="false">
      <c r="A50" s="34" t="s">
        <v>102</v>
      </c>
      <c r="B50" s="29" t="s">
        <v>21</v>
      </c>
      <c r="C50" s="34" t="s">
        <v>103</v>
      </c>
      <c r="D50" s="36" t="s">
        <v>75</v>
      </c>
      <c r="E50" s="37" t="n">
        <v>0.29</v>
      </c>
      <c r="F50" s="38" t="n">
        <v>0.37</v>
      </c>
      <c r="G50" s="38" t="n">
        <v>0.66</v>
      </c>
    </row>
    <row r="51" customFormat="false" ht="38.25" hidden="false" customHeight="false" outlineLevel="0" collapsed="false">
      <c r="A51" s="34" t="s">
        <v>104</v>
      </c>
      <c r="B51" s="29" t="s">
        <v>21</v>
      </c>
      <c r="C51" s="34" t="s">
        <v>105</v>
      </c>
      <c r="D51" s="36" t="s">
        <v>75</v>
      </c>
      <c r="E51" s="37" t="n">
        <v>0.25</v>
      </c>
      <c r="F51" s="38" t="n">
        <v>0.32</v>
      </c>
      <c r="G51" s="38" t="n">
        <v>0.57</v>
      </c>
    </row>
    <row r="52" customFormat="false" ht="38.25" hidden="false" customHeight="false" outlineLevel="0" collapsed="false">
      <c r="A52" s="34" t="s">
        <v>106</v>
      </c>
      <c r="B52" s="29" t="s">
        <v>21</v>
      </c>
      <c r="C52" s="34" t="s">
        <v>107</v>
      </c>
      <c r="D52" s="36" t="s">
        <v>75</v>
      </c>
      <c r="E52" s="37" t="n">
        <v>0.41</v>
      </c>
      <c r="F52" s="38" t="n">
        <v>0.53</v>
      </c>
      <c r="G52" s="38" t="n">
        <v>0.94</v>
      </c>
    </row>
    <row r="53" customFormat="false" ht="38.25" hidden="false" customHeight="false" outlineLevel="0" collapsed="false">
      <c r="A53" s="34" t="s">
        <v>108</v>
      </c>
      <c r="B53" s="29" t="s">
        <v>21</v>
      </c>
      <c r="C53" s="34" t="s">
        <v>109</v>
      </c>
      <c r="D53" s="36" t="s">
        <v>75</v>
      </c>
      <c r="E53" s="37" t="n">
        <v>0.27</v>
      </c>
      <c r="F53" s="38" t="n">
        <v>0.35</v>
      </c>
      <c r="G53" s="38" t="n">
        <v>0.62</v>
      </c>
    </row>
    <row r="54" customFormat="false" ht="38.25" hidden="false" customHeight="false" outlineLevel="0" collapsed="false">
      <c r="A54" s="34" t="s">
        <v>110</v>
      </c>
      <c r="B54" s="29" t="s">
        <v>21</v>
      </c>
      <c r="C54" s="34" t="s">
        <v>111</v>
      </c>
      <c r="D54" s="36" t="s">
        <v>75</v>
      </c>
      <c r="E54" s="37" t="n">
        <v>0.16</v>
      </c>
      <c r="F54" s="38" t="n">
        <v>0.38</v>
      </c>
      <c r="G54" s="38" t="n">
        <v>0.54</v>
      </c>
    </row>
    <row r="55" customFormat="false" ht="38.25" hidden="false" customHeight="false" outlineLevel="0" collapsed="false">
      <c r="A55" s="34" t="s">
        <v>112</v>
      </c>
      <c r="B55" s="29" t="s">
        <v>21</v>
      </c>
      <c r="C55" s="34" t="s">
        <v>113</v>
      </c>
      <c r="D55" s="36" t="s">
        <v>75</v>
      </c>
      <c r="E55" s="37" t="n">
        <v>0.17</v>
      </c>
      <c r="F55" s="38" t="n">
        <v>0.21</v>
      </c>
      <c r="G55" s="38" t="n">
        <v>0.38</v>
      </c>
    </row>
    <row r="56" customFormat="false" ht="25.5" hidden="false" customHeight="false" outlineLevel="0" collapsed="false">
      <c r="A56" s="34" t="s">
        <v>114</v>
      </c>
      <c r="B56" s="29" t="s">
        <v>21</v>
      </c>
      <c r="C56" s="34" t="s">
        <v>115</v>
      </c>
      <c r="D56" s="36" t="s">
        <v>75</v>
      </c>
      <c r="E56" s="37" t="n">
        <v>0.12</v>
      </c>
      <c r="F56" s="38" t="n">
        <v>0.16</v>
      </c>
      <c r="G56" s="38" t="n">
        <v>0.28</v>
      </c>
    </row>
    <row r="57" customFormat="false" ht="25.5" hidden="false" customHeight="false" outlineLevel="0" collapsed="false">
      <c r="A57" s="34" t="s">
        <v>116</v>
      </c>
      <c r="B57" s="29" t="s">
        <v>21</v>
      </c>
      <c r="C57" s="34" t="s">
        <v>117</v>
      </c>
      <c r="D57" s="36" t="s">
        <v>75</v>
      </c>
      <c r="E57" s="37" t="n">
        <v>0.09</v>
      </c>
      <c r="F57" s="38" t="n">
        <v>0.13</v>
      </c>
      <c r="G57" s="38" t="n">
        <v>0.22</v>
      </c>
    </row>
    <row r="58" customFormat="false" ht="25.5" hidden="false" customHeight="false" outlineLevel="0" collapsed="false">
      <c r="A58" s="34" t="s">
        <v>118</v>
      </c>
      <c r="B58" s="29" t="s">
        <v>21</v>
      </c>
      <c r="C58" s="34" t="s">
        <v>119</v>
      </c>
      <c r="D58" s="36" t="s">
        <v>75</v>
      </c>
      <c r="E58" s="37" t="n">
        <v>0.08</v>
      </c>
      <c r="F58" s="38" t="n">
        <v>0.11</v>
      </c>
      <c r="G58" s="38" t="n">
        <v>0.19</v>
      </c>
    </row>
    <row r="59" customFormat="false" ht="25.5" hidden="false" customHeight="false" outlineLevel="0" collapsed="false">
      <c r="A59" s="34" t="s">
        <v>120</v>
      </c>
      <c r="B59" s="29" t="s">
        <v>21</v>
      </c>
      <c r="C59" s="34" t="s">
        <v>121</v>
      </c>
      <c r="D59" s="36" t="s">
        <v>122</v>
      </c>
      <c r="E59" s="37" t="n">
        <v>624.11</v>
      </c>
      <c r="F59" s="38" t="n">
        <v>648.01</v>
      </c>
      <c r="G59" s="38" t="n">
        <v>1272.12</v>
      </c>
    </row>
    <row r="60" customFormat="false" ht="25.5" hidden="false" customHeight="false" outlineLevel="0" collapsed="false">
      <c r="A60" s="39" t="s">
        <v>123</v>
      </c>
      <c r="B60" s="29" t="s">
        <v>21</v>
      </c>
      <c r="C60" s="40" t="s">
        <v>124</v>
      </c>
      <c r="D60" s="41" t="s">
        <v>23</v>
      </c>
      <c r="E60" s="42" t="n">
        <v>710.68</v>
      </c>
      <c r="F60" s="42" t="n">
        <v>442.92</v>
      </c>
      <c r="G60" s="42" t="n">
        <v>1153.6</v>
      </c>
    </row>
    <row r="61" customFormat="false" ht="12.75" hidden="false" customHeight="false" outlineLevel="0" collapsed="false">
      <c r="A61" s="34" t="s">
        <v>125</v>
      </c>
      <c r="B61" s="29" t="s">
        <v>21</v>
      </c>
      <c r="C61" s="34" t="s">
        <v>126</v>
      </c>
      <c r="D61" s="36"/>
      <c r="E61" s="37"/>
      <c r="F61" s="38"/>
      <c r="G61" s="38"/>
    </row>
    <row r="62" customFormat="false" ht="25.5" hidden="false" customHeight="false" outlineLevel="0" collapsed="false">
      <c r="A62" s="34" t="s">
        <v>127</v>
      </c>
      <c r="B62" s="29" t="s">
        <v>21</v>
      </c>
      <c r="C62" s="34" t="s">
        <v>128</v>
      </c>
      <c r="D62" s="36" t="s">
        <v>72</v>
      </c>
      <c r="E62" s="37" t="n">
        <v>1205.96</v>
      </c>
      <c r="F62" s="38"/>
      <c r="G62" s="38" t="n">
        <v>1205.96</v>
      </c>
    </row>
    <row r="63" customFormat="false" ht="38.25" hidden="false" customHeight="false" outlineLevel="0" collapsed="false">
      <c r="A63" s="34" t="s">
        <v>129</v>
      </c>
      <c r="B63" s="29" t="s">
        <v>21</v>
      </c>
      <c r="C63" s="34" t="s">
        <v>130</v>
      </c>
      <c r="D63" s="36" t="s">
        <v>72</v>
      </c>
      <c r="E63" s="37" t="n">
        <v>6618.16</v>
      </c>
      <c r="F63" s="38"/>
      <c r="G63" s="38" t="n">
        <v>6618.16</v>
      </c>
    </row>
    <row r="64" customFormat="false" ht="12.75" hidden="false" customHeight="false" outlineLevel="0" collapsed="false">
      <c r="A64" s="34" t="s">
        <v>131</v>
      </c>
      <c r="B64" s="29" t="s">
        <v>21</v>
      </c>
      <c r="C64" s="34" t="s">
        <v>132</v>
      </c>
      <c r="D64" s="36" t="s">
        <v>133</v>
      </c>
      <c r="E64" s="37" t="n">
        <v>86.96</v>
      </c>
      <c r="F64" s="38"/>
      <c r="G64" s="38" t="n">
        <v>86.96</v>
      </c>
    </row>
    <row r="65" customFormat="false" ht="25.5" hidden="false" customHeight="false" outlineLevel="0" collapsed="false">
      <c r="A65" s="34" t="s">
        <v>134</v>
      </c>
      <c r="B65" s="29" t="s">
        <v>21</v>
      </c>
      <c r="C65" s="34" t="s">
        <v>135</v>
      </c>
      <c r="D65" s="36" t="s">
        <v>133</v>
      </c>
      <c r="E65" s="37" t="n">
        <v>94.06</v>
      </c>
      <c r="F65" s="38"/>
      <c r="G65" s="38" t="n">
        <v>94.06</v>
      </c>
    </row>
    <row r="66" customFormat="false" ht="12.75" hidden="false" customHeight="false" outlineLevel="0" collapsed="false">
      <c r="A66" s="34" t="s">
        <v>136</v>
      </c>
      <c r="B66" s="29" t="s">
        <v>21</v>
      </c>
      <c r="C66" s="34" t="s">
        <v>137</v>
      </c>
      <c r="D66" s="36" t="s">
        <v>133</v>
      </c>
      <c r="E66" s="37" t="n">
        <v>359.46</v>
      </c>
      <c r="F66" s="38"/>
      <c r="G66" s="38" t="n">
        <v>359.46</v>
      </c>
    </row>
    <row r="67" customFormat="false" ht="12.75" hidden="false" customHeight="false" outlineLevel="0" collapsed="false">
      <c r="A67" s="34" t="s">
        <v>138</v>
      </c>
      <c r="B67" s="29" t="s">
        <v>21</v>
      </c>
      <c r="C67" s="34" t="s">
        <v>139</v>
      </c>
      <c r="D67" s="36" t="s">
        <v>133</v>
      </c>
      <c r="E67" s="37" t="n">
        <v>608.92</v>
      </c>
      <c r="F67" s="38"/>
      <c r="G67" s="38" t="n">
        <v>608.92</v>
      </c>
    </row>
    <row r="68" customFormat="false" ht="25.5" hidden="false" customHeight="false" outlineLevel="0" collapsed="false">
      <c r="A68" s="39" t="s">
        <v>140</v>
      </c>
      <c r="B68" s="29" t="s">
        <v>21</v>
      </c>
      <c r="C68" s="40" t="s">
        <v>141</v>
      </c>
      <c r="D68" s="41" t="s">
        <v>133</v>
      </c>
      <c r="E68" s="42" t="n">
        <v>91.09</v>
      </c>
      <c r="F68" s="42"/>
      <c r="G68" s="42" t="n">
        <v>91.09</v>
      </c>
    </row>
    <row r="69" customFormat="false" ht="25.5" hidden="false" customHeight="false" outlineLevel="0" collapsed="false">
      <c r="A69" s="34" t="s">
        <v>142</v>
      </c>
      <c r="B69" s="29" t="s">
        <v>21</v>
      </c>
      <c r="C69" s="34" t="s">
        <v>143</v>
      </c>
      <c r="D69" s="36"/>
      <c r="E69" s="38"/>
      <c r="F69" s="38"/>
      <c r="G69" s="38"/>
    </row>
    <row r="70" customFormat="false" ht="38.25" hidden="false" customHeight="false" outlineLevel="0" collapsed="false">
      <c r="A70" s="34" t="s">
        <v>144</v>
      </c>
      <c r="B70" s="29" t="s">
        <v>21</v>
      </c>
      <c r="C70" s="34" t="s">
        <v>145</v>
      </c>
      <c r="D70" s="36" t="s">
        <v>72</v>
      </c>
      <c r="E70" s="38" t="n">
        <v>319.03</v>
      </c>
      <c r="F70" s="38"/>
      <c r="G70" s="38" t="n">
        <v>319.03</v>
      </c>
    </row>
    <row r="71" customFormat="false" ht="12.75" hidden="false" customHeight="false" outlineLevel="0" collapsed="false">
      <c r="A71" s="34" t="s">
        <v>146</v>
      </c>
      <c r="B71" s="29" t="s">
        <v>21</v>
      </c>
      <c r="C71" s="34" t="s">
        <v>147</v>
      </c>
      <c r="D71" s="36" t="s">
        <v>75</v>
      </c>
      <c r="E71" s="38" t="n">
        <v>2.52</v>
      </c>
      <c r="F71" s="38" t="n">
        <v>5.84</v>
      </c>
      <c r="G71" s="38" t="n">
        <v>8.36</v>
      </c>
    </row>
    <row r="72" customFormat="false" ht="25.5" hidden="false" customHeight="false" outlineLevel="0" collapsed="false">
      <c r="A72" s="34" t="s">
        <v>148</v>
      </c>
      <c r="B72" s="29" t="s">
        <v>21</v>
      </c>
      <c r="C72" s="34" t="s">
        <v>149</v>
      </c>
      <c r="D72" s="36" t="s">
        <v>75</v>
      </c>
      <c r="E72" s="38" t="n">
        <v>119.54</v>
      </c>
      <c r="F72" s="38" t="n">
        <v>43.16</v>
      </c>
      <c r="G72" s="38" t="n">
        <v>162.7</v>
      </c>
    </row>
    <row r="73" customFormat="false" ht="25.5" hidden="false" customHeight="false" outlineLevel="0" collapsed="false">
      <c r="A73" s="34" t="s">
        <v>150</v>
      </c>
      <c r="B73" s="29" t="s">
        <v>21</v>
      </c>
      <c r="C73" s="34" t="s">
        <v>151</v>
      </c>
      <c r="D73" s="36" t="s">
        <v>75</v>
      </c>
      <c r="E73" s="38" t="n">
        <v>23.86</v>
      </c>
      <c r="F73" s="38" t="n">
        <v>41.16</v>
      </c>
      <c r="G73" s="38" t="n">
        <v>65.02</v>
      </c>
    </row>
    <row r="74" customFormat="false" ht="25.5" hidden="false" customHeight="false" outlineLevel="0" collapsed="false">
      <c r="A74" s="34" t="s">
        <v>152</v>
      </c>
      <c r="B74" s="29" t="s">
        <v>21</v>
      </c>
      <c r="C74" s="34" t="s">
        <v>153</v>
      </c>
      <c r="D74" s="36" t="s">
        <v>75</v>
      </c>
      <c r="E74" s="38"/>
      <c r="F74" s="38" t="n">
        <v>29.21</v>
      </c>
      <c r="G74" s="38" t="n">
        <v>29.21</v>
      </c>
    </row>
    <row r="75" customFormat="false" ht="25.5" hidden="false" customHeight="false" outlineLevel="0" collapsed="false">
      <c r="A75" s="34" t="s">
        <v>154</v>
      </c>
      <c r="B75" s="29" t="s">
        <v>21</v>
      </c>
      <c r="C75" s="34" t="s">
        <v>155</v>
      </c>
      <c r="D75" s="36" t="s">
        <v>133</v>
      </c>
      <c r="E75" s="38" t="n">
        <v>0.96</v>
      </c>
      <c r="F75" s="38" t="n">
        <v>4.32</v>
      </c>
      <c r="G75" s="38" t="n">
        <v>5.28</v>
      </c>
    </row>
    <row r="76" customFormat="false" ht="38.25" hidden="false" customHeight="false" outlineLevel="0" collapsed="false">
      <c r="A76" s="34" t="s">
        <v>156</v>
      </c>
      <c r="B76" s="29" t="s">
        <v>21</v>
      </c>
      <c r="C76" s="34" t="s">
        <v>157</v>
      </c>
      <c r="D76" s="36" t="s">
        <v>158</v>
      </c>
      <c r="E76" s="38"/>
      <c r="F76" s="38" t="n">
        <v>440.8</v>
      </c>
      <c r="G76" s="38" t="n">
        <v>440.8</v>
      </c>
    </row>
    <row r="77" customFormat="false" ht="12.75" hidden="false" customHeight="false" outlineLevel="0" collapsed="false">
      <c r="A77" s="34" t="s">
        <v>159</v>
      </c>
      <c r="B77" s="29" t="s">
        <v>21</v>
      </c>
      <c r="C77" s="34" t="s">
        <v>160</v>
      </c>
      <c r="D77" s="36" t="s">
        <v>133</v>
      </c>
      <c r="E77" s="38" t="n">
        <v>196.54</v>
      </c>
      <c r="F77" s="38"/>
      <c r="G77" s="38" t="n">
        <v>196.54</v>
      </c>
    </row>
    <row r="78" customFormat="false" ht="12.75" hidden="false" customHeight="false" outlineLevel="0" collapsed="false">
      <c r="A78" s="34" t="s">
        <v>161</v>
      </c>
      <c r="B78" s="29" t="s">
        <v>21</v>
      </c>
      <c r="C78" s="34" t="s">
        <v>162</v>
      </c>
      <c r="D78" s="36" t="s">
        <v>133</v>
      </c>
      <c r="E78" s="38" t="n">
        <v>229.4</v>
      </c>
      <c r="F78" s="38"/>
      <c r="G78" s="38" t="n">
        <v>229.4</v>
      </c>
    </row>
    <row r="79" customFormat="false" ht="12.75" hidden="false" customHeight="false" outlineLevel="0" collapsed="false">
      <c r="A79" s="34" t="s">
        <v>163</v>
      </c>
      <c r="B79" s="29" t="s">
        <v>21</v>
      </c>
      <c r="C79" s="34" t="s">
        <v>164</v>
      </c>
      <c r="D79" s="36" t="s">
        <v>133</v>
      </c>
      <c r="E79" s="38" t="n">
        <v>291.33</v>
      </c>
      <c r="F79" s="38"/>
      <c r="G79" s="38" t="n">
        <v>291.33</v>
      </c>
    </row>
    <row r="80" customFormat="false" ht="12.75" hidden="false" customHeight="false" outlineLevel="0" collapsed="false">
      <c r="A80" s="34" t="s">
        <v>165</v>
      </c>
      <c r="B80" s="29" t="s">
        <v>21</v>
      </c>
      <c r="C80" s="34" t="s">
        <v>166</v>
      </c>
      <c r="D80" s="36" t="s">
        <v>133</v>
      </c>
      <c r="E80" s="38" t="n">
        <v>297.94</v>
      </c>
      <c r="F80" s="38"/>
      <c r="G80" s="38" t="n">
        <v>297.94</v>
      </c>
    </row>
    <row r="81" customFormat="false" ht="38.25" hidden="false" customHeight="false" outlineLevel="0" collapsed="false">
      <c r="A81" s="34" t="s">
        <v>167</v>
      </c>
      <c r="B81" s="29" t="s">
        <v>21</v>
      </c>
      <c r="C81" s="34" t="s">
        <v>168</v>
      </c>
      <c r="D81" s="36" t="s">
        <v>72</v>
      </c>
      <c r="E81" s="38" t="n">
        <v>271.51</v>
      </c>
      <c r="F81" s="38"/>
      <c r="G81" s="38" t="n">
        <v>271.51</v>
      </c>
    </row>
    <row r="82" customFormat="false" ht="38.25" hidden="false" customHeight="false" outlineLevel="0" collapsed="false">
      <c r="A82" s="34" t="s">
        <v>169</v>
      </c>
      <c r="B82" s="29" t="s">
        <v>21</v>
      </c>
      <c r="C82" s="34" t="s">
        <v>170</v>
      </c>
      <c r="D82" s="36" t="s">
        <v>23</v>
      </c>
      <c r="E82" s="38" t="n">
        <v>12.1</v>
      </c>
      <c r="F82" s="38"/>
      <c r="G82" s="38" t="n">
        <v>12.1</v>
      </c>
    </row>
    <row r="83" customFormat="false" ht="38.25" hidden="false" customHeight="false" outlineLevel="0" collapsed="false">
      <c r="A83" s="34" t="s">
        <v>171</v>
      </c>
      <c r="B83" s="29" t="s">
        <v>21</v>
      </c>
      <c r="C83" s="34" t="s">
        <v>172</v>
      </c>
      <c r="D83" s="36" t="s">
        <v>23</v>
      </c>
      <c r="E83" s="38" t="n">
        <v>12.4</v>
      </c>
      <c r="F83" s="38"/>
      <c r="G83" s="38" t="n">
        <v>12.4</v>
      </c>
    </row>
    <row r="84" customFormat="false" ht="38.25" hidden="false" customHeight="false" outlineLevel="0" collapsed="false">
      <c r="A84" s="34" t="s">
        <v>173</v>
      </c>
      <c r="B84" s="29" t="s">
        <v>21</v>
      </c>
      <c r="C84" s="34" t="s">
        <v>174</v>
      </c>
      <c r="D84" s="36" t="s">
        <v>23</v>
      </c>
      <c r="E84" s="38" t="n">
        <v>14.8</v>
      </c>
      <c r="F84" s="38"/>
      <c r="G84" s="38" t="n">
        <v>14.8</v>
      </c>
    </row>
    <row r="85" customFormat="false" ht="38.25" hidden="false" customHeight="false" outlineLevel="0" collapsed="false">
      <c r="A85" s="34" t="s">
        <v>175</v>
      </c>
      <c r="B85" s="29" t="s">
        <v>21</v>
      </c>
      <c r="C85" s="34" t="s">
        <v>176</v>
      </c>
      <c r="D85" s="36" t="s">
        <v>23</v>
      </c>
      <c r="E85" s="38" t="n">
        <v>18.16</v>
      </c>
      <c r="F85" s="38"/>
      <c r="G85" s="38" t="n">
        <v>18.16</v>
      </c>
    </row>
    <row r="86" customFormat="false" ht="38.25" hidden="false" customHeight="false" outlineLevel="0" collapsed="false">
      <c r="A86" s="34" t="s">
        <v>177</v>
      </c>
      <c r="B86" s="29" t="s">
        <v>21</v>
      </c>
      <c r="C86" s="34" t="s">
        <v>178</v>
      </c>
      <c r="D86" s="36" t="s">
        <v>23</v>
      </c>
      <c r="E86" s="38" t="n">
        <v>18.28</v>
      </c>
      <c r="F86" s="38"/>
      <c r="G86" s="38" t="n">
        <v>18.28</v>
      </c>
    </row>
    <row r="87" customFormat="false" ht="38.25" hidden="false" customHeight="false" outlineLevel="0" collapsed="false">
      <c r="A87" s="34" t="s">
        <v>179</v>
      </c>
      <c r="B87" s="29" t="s">
        <v>21</v>
      </c>
      <c r="C87" s="34" t="s">
        <v>180</v>
      </c>
      <c r="D87" s="36" t="s">
        <v>23</v>
      </c>
      <c r="E87" s="38" t="n">
        <v>21.82</v>
      </c>
      <c r="F87" s="38"/>
      <c r="G87" s="38" t="n">
        <v>21.82</v>
      </c>
    </row>
    <row r="88" customFormat="false" ht="38.25" hidden="false" customHeight="false" outlineLevel="0" collapsed="false">
      <c r="A88" s="34" t="s">
        <v>181</v>
      </c>
      <c r="B88" s="29" t="s">
        <v>21</v>
      </c>
      <c r="C88" s="34" t="s">
        <v>182</v>
      </c>
      <c r="D88" s="36" t="s">
        <v>23</v>
      </c>
      <c r="E88" s="38" t="n">
        <v>22.62</v>
      </c>
      <c r="F88" s="38"/>
      <c r="G88" s="38" t="n">
        <v>22.62</v>
      </c>
    </row>
    <row r="89" customFormat="false" ht="38.25" hidden="false" customHeight="false" outlineLevel="0" collapsed="false">
      <c r="A89" s="34" t="s">
        <v>183</v>
      </c>
      <c r="B89" s="29" t="s">
        <v>21</v>
      </c>
      <c r="C89" s="34" t="s">
        <v>184</v>
      </c>
      <c r="D89" s="36" t="s">
        <v>23</v>
      </c>
      <c r="E89" s="38" t="n">
        <v>24.21</v>
      </c>
      <c r="F89" s="38"/>
      <c r="G89" s="38" t="n">
        <v>24.21</v>
      </c>
    </row>
    <row r="90" customFormat="false" ht="38.25" hidden="false" customHeight="false" outlineLevel="0" collapsed="false">
      <c r="A90" s="34" t="s">
        <v>185</v>
      </c>
      <c r="B90" s="29" t="s">
        <v>21</v>
      </c>
      <c r="C90" s="34" t="s">
        <v>186</v>
      </c>
      <c r="D90" s="36" t="s">
        <v>23</v>
      </c>
      <c r="E90" s="38" t="n">
        <v>24.37</v>
      </c>
      <c r="F90" s="38"/>
      <c r="G90" s="38" t="n">
        <v>24.37</v>
      </c>
    </row>
    <row r="91" customFormat="false" ht="38.25" hidden="false" customHeight="false" outlineLevel="0" collapsed="false">
      <c r="A91" s="34" t="s">
        <v>187</v>
      </c>
      <c r="B91" s="29" t="s">
        <v>21</v>
      </c>
      <c r="C91" s="34" t="s">
        <v>188</v>
      </c>
      <c r="D91" s="36" t="s">
        <v>23</v>
      </c>
      <c r="E91" s="38" t="n">
        <v>29.1</v>
      </c>
      <c r="F91" s="38"/>
      <c r="G91" s="38" t="n">
        <v>29.1</v>
      </c>
    </row>
    <row r="92" customFormat="false" ht="38.25" hidden="false" customHeight="false" outlineLevel="0" collapsed="false">
      <c r="A92" s="34" t="s">
        <v>189</v>
      </c>
      <c r="B92" s="29" t="s">
        <v>21</v>
      </c>
      <c r="C92" s="34" t="s">
        <v>190</v>
      </c>
      <c r="D92" s="36" t="s">
        <v>23</v>
      </c>
      <c r="E92" s="38" t="n">
        <v>30.16</v>
      </c>
      <c r="F92" s="38"/>
      <c r="G92" s="38" t="n">
        <v>30.16</v>
      </c>
    </row>
    <row r="93" customFormat="false" ht="12.75" hidden="false" customHeight="false" outlineLevel="0" collapsed="false">
      <c r="A93" s="34" t="s">
        <v>191</v>
      </c>
      <c r="B93" s="29" t="s">
        <v>21</v>
      </c>
      <c r="C93" s="34" t="s">
        <v>192</v>
      </c>
      <c r="D93" s="36" t="s">
        <v>133</v>
      </c>
      <c r="E93" s="38" t="n">
        <v>194.24</v>
      </c>
      <c r="F93" s="38"/>
      <c r="G93" s="38" t="n">
        <v>194.24</v>
      </c>
    </row>
    <row r="94" customFormat="false" ht="12.75" hidden="false" customHeight="false" outlineLevel="0" collapsed="false">
      <c r="A94" s="34" t="s">
        <v>193</v>
      </c>
      <c r="B94" s="29" t="s">
        <v>21</v>
      </c>
      <c r="C94" s="34" t="s">
        <v>194</v>
      </c>
      <c r="D94" s="36" t="s">
        <v>133</v>
      </c>
      <c r="E94" s="38" t="n">
        <v>293.25</v>
      </c>
      <c r="F94" s="38"/>
      <c r="G94" s="38" t="n">
        <v>293.25</v>
      </c>
    </row>
    <row r="95" customFormat="false" ht="12.75" hidden="false" customHeight="false" outlineLevel="0" collapsed="false">
      <c r="A95" s="34" t="s">
        <v>195</v>
      </c>
      <c r="B95" s="29" t="s">
        <v>21</v>
      </c>
      <c r="C95" s="34" t="s">
        <v>196</v>
      </c>
      <c r="D95" s="36" t="s">
        <v>133</v>
      </c>
      <c r="E95" s="38" t="n">
        <v>329.41</v>
      </c>
      <c r="F95" s="38"/>
      <c r="G95" s="38" t="n">
        <v>329.41</v>
      </c>
    </row>
    <row r="96" customFormat="false" ht="12.75" hidden="false" customHeight="false" outlineLevel="0" collapsed="false">
      <c r="A96" s="34" t="s">
        <v>197</v>
      </c>
      <c r="B96" s="29" t="s">
        <v>21</v>
      </c>
      <c r="C96" s="34" t="s">
        <v>198</v>
      </c>
      <c r="D96" s="36" t="s">
        <v>133</v>
      </c>
      <c r="E96" s="38" t="n">
        <v>369.69</v>
      </c>
      <c r="F96" s="38"/>
      <c r="G96" s="38" t="n">
        <v>369.69</v>
      </c>
    </row>
    <row r="97" customFormat="false" ht="12.75" hidden="false" customHeight="false" outlineLevel="0" collapsed="false">
      <c r="A97" s="34" t="s">
        <v>199</v>
      </c>
      <c r="B97" s="29" t="s">
        <v>21</v>
      </c>
      <c r="C97" s="34" t="s">
        <v>200</v>
      </c>
      <c r="D97" s="36" t="s">
        <v>133</v>
      </c>
      <c r="E97" s="38" t="n">
        <v>407.17</v>
      </c>
      <c r="F97" s="38"/>
      <c r="G97" s="38" t="n">
        <v>407.17</v>
      </c>
    </row>
    <row r="98" customFormat="false" ht="12.75" hidden="false" customHeight="false" outlineLevel="0" collapsed="false">
      <c r="A98" s="34" t="s">
        <v>201</v>
      </c>
      <c r="B98" s="29" t="s">
        <v>21</v>
      </c>
      <c r="C98" s="34" t="s">
        <v>202</v>
      </c>
      <c r="D98" s="36" t="s">
        <v>133</v>
      </c>
      <c r="E98" s="38" t="n">
        <v>471.88</v>
      </c>
      <c r="F98" s="38"/>
      <c r="G98" s="38" t="n">
        <v>471.88</v>
      </c>
    </row>
    <row r="99" customFormat="false" ht="25.5" hidden="false" customHeight="false" outlineLevel="0" collapsed="false">
      <c r="A99" s="34" t="s">
        <v>203</v>
      </c>
      <c r="B99" s="29" t="s">
        <v>21</v>
      </c>
      <c r="C99" s="34" t="s">
        <v>204</v>
      </c>
      <c r="D99" s="36" t="s">
        <v>133</v>
      </c>
      <c r="E99" s="38" t="n">
        <v>201.18</v>
      </c>
      <c r="F99" s="38"/>
      <c r="G99" s="38" t="n">
        <v>201.18</v>
      </c>
    </row>
    <row r="100" customFormat="false" ht="25.5" hidden="false" customHeight="false" outlineLevel="0" collapsed="false">
      <c r="A100" s="34" t="s">
        <v>205</v>
      </c>
      <c r="B100" s="29" t="s">
        <v>21</v>
      </c>
      <c r="C100" s="34" t="s">
        <v>206</v>
      </c>
      <c r="D100" s="36" t="s">
        <v>72</v>
      </c>
      <c r="E100" s="38" t="n">
        <v>1714.88</v>
      </c>
      <c r="F100" s="38" t="n">
        <v>3968.19</v>
      </c>
      <c r="G100" s="38" t="n">
        <v>5683.07</v>
      </c>
    </row>
    <row r="101" customFormat="false" ht="38.25" hidden="false" customHeight="false" outlineLevel="0" collapsed="false">
      <c r="A101" s="34" t="s">
        <v>207</v>
      </c>
      <c r="B101" s="29" t="s">
        <v>21</v>
      </c>
      <c r="C101" s="34" t="s">
        <v>208</v>
      </c>
      <c r="D101" s="36" t="s">
        <v>75</v>
      </c>
      <c r="E101" s="38" t="n">
        <v>6.38</v>
      </c>
      <c r="F101" s="38" t="n">
        <v>42.19</v>
      </c>
      <c r="G101" s="38" t="n">
        <v>48.57</v>
      </c>
    </row>
    <row r="102" customFormat="false" ht="25.5" hidden="false" customHeight="false" outlineLevel="0" collapsed="false">
      <c r="A102" s="39" t="s">
        <v>209</v>
      </c>
      <c r="B102" s="29" t="s">
        <v>21</v>
      </c>
      <c r="C102" s="40" t="s">
        <v>210</v>
      </c>
      <c r="D102" s="41" t="s">
        <v>75</v>
      </c>
      <c r="E102" s="42" t="n">
        <v>308.18</v>
      </c>
      <c r="F102" s="42" t="n">
        <v>301</v>
      </c>
      <c r="G102" s="42" t="n">
        <v>609.18</v>
      </c>
    </row>
    <row r="103" customFormat="false" ht="12.75" hidden="false" customHeight="false" outlineLevel="0" collapsed="false">
      <c r="A103" s="34" t="s">
        <v>211</v>
      </c>
      <c r="B103" s="29" t="s">
        <v>21</v>
      </c>
      <c r="C103" s="34" t="s">
        <v>212</v>
      </c>
      <c r="D103" s="36"/>
      <c r="E103" s="38"/>
      <c r="F103" s="38"/>
      <c r="G103" s="38"/>
    </row>
    <row r="104" customFormat="false" ht="38.25" hidden="false" customHeight="false" outlineLevel="0" collapsed="false">
      <c r="A104" s="34" t="s">
        <v>213</v>
      </c>
      <c r="B104" s="29" t="s">
        <v>21</v>
      </c>
      <c r="C104" s="34" t="s">
        <v>214</v>
      </c>
      <c r="D104" s="36" t="s">
        <v>23</v>
      </c>
      <c r="E104" s="38" t="n">
        <v>231.55</v>
      </c>
      <c r="F104" s="38" t="n">
        <v>8815.07</v>
      </c>
      <c r="G104" s="38" t="n">
        <v>9046.62</v>
      </c>
    </row>
    <row r="105" customFormat="false" ht="25.5" hidden="false" customHeight="false" outlineLevel="0" collapsed="false">
      <c r="A105" s="34" t="s">
        <v>215</v>
      </c>
      <c r="B105" s="29" t="s">
        <v>21</v>
      </c>
      <c r="C105" s="34" t="s">
        <v>216</v>
      </c>
      <c r="D105" s="36" t="s">
        <v>23</v>
      </c>
      <c r="E105" s="38" t="n">
        <v>231.55</v>
      </c>
      <c r="F105" s="38" t="n">
        <v>11807.85</v>
      </c>
      <c r="G105" s="38" t="n">
        <v>12039.4</v>
      </c>
    </row>
    <row r="106" customFormat="false" ht="25.5" hidden="false" customHeight="false" outlineLevel="0" collapsed="false">
      <c r="A106" s="34" t="s">
        <v>217</v>
      </c>
      <c r="B106" s="29" t="s">
        <v>21</v>
      </c>
      <c r="C106" s="34" t="s">
        <v>218</v>
      </c>
      <c r="D106" s="36" t="s">
        <v>23</v>
      </c>
      <c r="E106" s="38" t="n">
        <v>231.55</v>
      </c>
      <c r="F106" s="38" t="n">
        <v>10448.07</v>
      </c>
      <c r="G106" s="38" t="n">
        <v>10679.62</v>
      </c>
    </row>
    <row r="107" customFormat="false" ht="12.75" hidden="false" customHeight="false" outlineLevel="0" collapsed="false">
      <c r="A107" s="34" t="s">
        <v>219</v>
      </c>
      <c r="B107" s="29" t="s">
        <v>21</v>
      </c>
      <c r="C107" s="34" t="s">
        <v>220</v>
      </c>
      <c r="D107" s="36" t="s">
        <v>23</v>
      </c>
      <c r="E107" s="38" t="n">
        <v>669.05</v>
      </c>
      <c r="F107" s="38" t="n">
        <v>24330.89</v>
      </c>
      <c r="G107" s="38" t="n">
        <v>24999.94</v>
      </c>
    </row>
    <row r="108" customFormat="false" ht="25.5" hidden="false" customHeight="false" outlineLevel="0" collapsed="false">
      <c r="A108" s="34" t="s">
        <v>221</v>
      </c>
      <c r="B108" s="29" t="s">
        <v>21</v>
      </c>
      <c r="C108" s="34" t="s">
        <v>222</v>
      </c>
      <c r="D108" s="36" t="s">
        <v>23</v>
      </c>
      <c r="E108" s="38" t="n">
        <v>669.05</v>
      </c>
      <c r="F108" s="38" t="n">
        <v>37335.23</v>
      </c>
      <c r="G108" s="38" t="n">
        <v>38004.28</v>
      </c>
    </row>
    <row r="109" customFormat="false" ht="25.5" hidden="false" customHeight="false" outlineLevel="0" collapsed="false">
      <c r="A109" s="34" t="s">
        <v>223</v>
      </c>
      <c r="B109" s="29" t="s">
        <v>21</v>
      </c>
      <c r="C109" s="34" t="s">
        <v>224</v>
      </c>
      <c r="D109" s="36" t="s">
        <v>23</v>
      </c>
      <c r="E109" s="38" t="n">
        <v>669.05</v>
      </c>
      <c r="F109" s="38" t="n">
        <v>14800.65</v>
      </c>
      <c r="G109" s="38" t="n">
        <v>15469.7</v>
      </c>
    </row>
    <row r="110" customFormat="false" ht="12.75" hidden="false" customHeight="false" outlineLevel="0" collapsed="false">
      <c r="A110" s="34" t="s">
        <v>225</v>
      </c>
      <c r="B110" s="29" t="s">
        <v>21</v>
      </c>
      <c r="C110" s="34" t="s">
        <v>226</v>
      </c>
      <c r="D110" s="36" t="s">
        <v>23</v>
      </c>
      <c r="E110" s="38" t="n">
        <v>544.05</v>
      </c>
      <c r="F110" s="38" t="n">
        <v>17764.21</v>
      </c>
      <c r="G110" s="38" t="n">
        <v>18308.26</v>
      </c>
    </row>
    <row r="111" customFormat="false" ht="25.5" hidden="false" customHeight="false" outlineLevel="0" collapsed="false">
      <c r="A111" s="39" t="s">
        <v>227</v>
      </c>
      <c r="B111" s="29" t="s">
        <v>21</v>
      </c>
      <c r="C111" s="40" t="s">
        <v>228</v>
      </c>
      <c r="D111" s="41" t="s">
        <v>23</v>
      </c>
      <c r="E111" s="42" t="n">
        <v>331.55</v>
      </c>
      <c r="F111" s="42" t="n">
        <v>28772.72</v>
      </c>
      <c r="G111" s="42" t="n">
        <v>29104.27</v>
      </c>
    </row>
    <row r="112" customFormat="false" ht="12.75" hidden="false" customHeight="false" outlineLevel="0" collapsed="false">
      <c r="A112" s="34" t="s">
        <v>229</v>
      </c>
      <c r="B112" s="29" t="s">
        <v>21</v>
      </c>
      <c r="C112" s="34" t="s">
        <v>230</v>
      </c>
      <c r="D112" s="36"/>
      <c r="E112" s="38"/>
      <c r="F112" s="38"/>
      <c r="G112" s="38"/>
    </row>
    <row r="113" customFormat="false" ht="38.25" hidden="false" customHeight="false" outlineLevel="0" collapsed="false">
      <c r="A113" s="34" t="s">
        <v>231</v>
      </c>
      <c r="B113" s="29" t="s">
        <v>21</v>
      </c>
      <c r="C113" s="34" t="s">
        <v>232</v>
      </c>
      <c r="D113" s="36" t="s">
        <v>72</v>
      </c>
      <c r="E113" s="38" t="n">
        <v>8405.03</v>
      </c>
      <c r="F113" s="38"/>
      <c r="G113" s="38" t="n">
        <v>8405.03</v>
      </c>
    </row>
    <row r="114" customFormat="false" ht="51" hidden="false" customHeight="false" outlineLevel="0" collapsed="false">
      <c r="A114" s="34" t="s">
        <v>233</v>
      </c>
      <c r="B114" s="29" t="s">
        <v>21</v>
      </c>
      <c r="C114" s="34" t="s">
        <v>234</v>
      </c>
      <c r="D114" s="36" t="s">
        <v>72</v>
      </c>
      <c r="E114" s="38" t="n">
        <v>11710.64</v>
      </c>
      <c r="F114" s="38"/>
      <c r="G114" s="38" t="n">
        <v>11710.64</v>
      </c>
    </row>
    <row r="115" customFormat="false" ht="51" hidden="false" customHeight="false" outlineLevel="0" collapsed="false">
      <c r="A115" s="34" t="s">
        <v>235</v>
      </c>
      <c r="B115" s="29" t="s">
        <v>21</v>
      </c>
      <c r="C115" s="34" t="s">
        <v>236</v>
      </c>
      <c r="D115" s="36" t="s">
        <v>72</v>
      </c>
      <c r="E115" s="38" t="n">
        <v>11796.77</v>
      </c>
      <c r="F115" s="38"/>
      <c r="G115" s="38" t="n">
        <v>11796.77</v>
      </c>
    </row>
    <row r="116" customFormat="false" ht="38.25" hidden="false" customHeight="false" outlineLevel="0" collapsed="false">
      <c r="A116" s="34" t="s">
        <v>237</v>
      </c>
      <c r="B116" s="29" t="s">
        <v>21</v>
      </c>
      <c r="C116" s="34" t="s">
        <v>238</v>
      </c>
      <c r="D116" s="36" t="s">
        <v>133</v>
      </c>
      <c r="E116" s="38" t="n">
        <v>434.4</v>
      </c>
      <c r="F116" s="38"/>
      <c r="G116" s="38" t="n">
        <v>434.4</v>
      </c>
    </row>
    <row r="117" customFormat="false" ht="38.25" hidden="false" customHeight="false" outlineLevel="0" collapsed="false">
      <c r="A117" s="34" t="s">
        <v>239</v>
      </c>
      <c r="B117" s="29" t="s">
        <v>21</v>
      </c>
      <c r="C117" s="34" t="s">
        <v>240</v>
      </c>
      <c r="D117" s="36" t="s">
        <v>133</v>
      </c>
      <c r="E117" s="38" t="n">
        <v>436.45</v>
      </c>
      <c r="F117" s="38"/>
      <c r="G117" s="38" t="n">
        <v>436.45</v>
      </c>
    </row>
    <row r="118" customFormat="false" ht="38.25" hidden="false" customHeight="false" outlineLevel="0" collapsed="false">
      <c r="A118" s="34" t="s">
        <v>241</v>
      </c>
      <c r="B118" s="29" t="s">
        <v>21</v>
      </c>
      <c r="C118" s="34" t="s">
        <v>242</v>
      </c>
      <c r="D118" s="36" t="s">
        <v>133</v>
      </c>
      <c r="E118" s="38" t="n">
        <v>767.3</v>
      </c>
      <c r="F118" s="38"/>
      <c r="G118" s="38" t="n">
        <v>767.3</v>
      </c>
    </row>
    <row r="119" customFormat="false" ht="38.25" hidden="false" customHeight="false" outlineLevel="0" collapsed="false">
      <c r="A119" s="34" t="s">
        <v>243</v>
      </c>
      <c r="B119" s="29" t="s">
        <v>21</v>
      </c>
      <c r="C119" s="34" t="s">
        <v>244</v>
      </c>
      <c r="D119" s="36" t="s">
        <v>133</v>
      </c>
      <c r="E119" s="38" t="n">
        <v>1055.57</v>
      </c>
      <c r="F119" s="38"/>
      <c r="G119" s="38" t="n">
        <v>1055.57</v>
      </c>
    </row>
    <row r="120" customFormat="false" ht="38.25" hidden="false" customHeight="false" outlineLevel="0" collapsed="false">
      <c r="A120" s="34" t="s">
        <v>245</v>
      </c>
      <c r="B120" s="29" t="s">
        <v>21</v>
      </c>
      <c r="C120" s="34" t="s">
        <v>246</v>
      </c>
      <c r="D120" s="36" t="s">
        <v>133</v>
      </c>
      <c r="E120" s="38" t="n">
        <v>1308.38</v>
      </c>
      <c r="F120" s="38"/>
      <c r="G120" s="38" t="n">
        <v>1308.38</v>
      </c>
    </row>
    <row r="121" customFormat="false" ht="38.25" hidden="false" customHeight="false" outlineLevel="0" collapsed="false">
      <c r="A121" s="34" t="s">
        <v>247</v>
      </c>
      <c r="B121" s="29" t="s">
        <v>21</v>
      </c>
      <c r="C121" s="34" t="s">
        <v>248</v>
      </c>
      <c r="D121" s="36" t="s">
        <v>133</v>
      </c>
      <c r="E121" s="38" t="n">
        <v>1655.97</v>
      </c>
      <c r="F121" s="38"/>
      <c r="G121" s="38" t="n">
        <v>1655.97</v>
      </c>
    </row>
    <row r="122" customFormat="false" ht="38.25" hidden="false" customHeight="false" outlineLevel="0" collapsed="false">
      <c r="A122" s="34" t="s">
        <v>249</v>
      </c>
      <c r="B122" s="29" t="s">
        <v>21</v>
      </c>
      <c r="C122" s="34" t="s">
        <v>250</v>
      </c>
      <c r="D122" s="36" t="s">
        <v>133</v>
      </c>
      <c r="E122" s="38" t="n">
        <v>1861.82</v>
      </c>
      <c r="F122" s="38"/>
      <c r="G122" s="38" t="n">
        <v>1861.82</v>
      </c>
    </row>
    <row r="123" customFormat="false" ht="38.25" hidden="false" customHeight="false" outlineLevel="0" collapsed="false">
      <c r="A123" s="34" t="s">
        <v>251</v>
      </c>
      <c r="B123" s="29" t="s">
        <v>21</v>
      </c>
      <c r="C123" s="34" t="s">
        <v>252</v>
      </c>
      <c r="D123" s="36" t="s">
        <v>133</v>
      </c>
      <c r="E123" s="38" t="n">
        <v>2078.21</v>
      </c>
      <c r="F123" s="38"/>
      <c r="G123" s="38" t="n">
        <v>2078.21</v>
      </c>
    </row>
    <row r="124" customFormat="false" ht="38.25" hidden="false" customHeight="false" outlineLevel="0" collapsed="false">
      <c r="A124" s="34" t="s">
        <v>253</v>
      </c>
      <c r="B124" s="29" t="s">
        <v>21</v>
      </c>
      <c r="C124" s="34" t="s">
        <v>254</v>
      </c>
      <c r="D124" s="36" t="s">
        <v>133</v>
      </c>
      <c r="E124" s="38" t="n">
        <v>2521.32</v>
      </c>
      <c r="F124" s="38"/>
      <c r="G124" s="38" t="n">
        <v>2521.32</v>
      </c>
    </row>
    <row r="125" customFormat="false" ht="38.25" hidden="false" customHeight="false" outlineLevel="0" collapsed="false">
      <c r="A125" s="34" t="s">
        <v>255</v>
      </c>
      <c r="B125" s="29" t="s">
        <v>21</v>
      </c>
      <c r="C125" s="34" t="s">
        <v>256</v>
      </c>
      <c r="D125" s="36" t="s">
        <v>133</v>
      </c>
      <c r="E125" s="38" t="n">
        <v>452.45</v>
      </c>
      <c r="F125" s="38"/>
      <c r="G125" s="38" t="n">
        <v>452.45</v>
      </c>
    </row>
    <row r="126" customFormat="false" ht="38.25" hidden="false" customHeight="false" outlineLevel="0" collapsed="false">
      <c r="A126" s="34" t="s">
        <v>257</v>
      </c>
      <c r="B126" s="29" t="s">
        <v>21</v>
      </c>
      <c r="C126" s="34" t="s">
        <v>258</v>
      </c>
      <c r="D126" s="36" t="s">
        <v>133</v>
      </c>
      <c r="E126" s="38" t="n">
        <v>1421.24</v>
      </c>
      <c r="F126" s="38"/>
      <c r="G126" s="38" t="n">
        <v>1421.24</v>
      </c>
    </row>
    <row r="127" customFormat="false" ht="25.5" hidden="false" customHeight="false" outlineLevel="0" collapsed="false">
      <c r="A127" s="34" t="s">
        <v>259</v>
      </c>
      <c r="B127" s="29" t="s">
        <v>21</v>
      </c>
      <c r="C127" s="34" t="s">
        <v>260</v>
      </c>
      <c r="D127" s="36" t="s">
        <v>133</v>
      </c>
      <c r="E127" s="38" t="n">
        <v>5145.46</v>
      </c>
      <c r="F127" s="38"/>
      <c r="G127" s="38" t="n">
        <v>5145.46</v>
      </c>
    </row>
    <row r="128" customFormat="false" ht="38.25" hidden="false" customHeight="false" outlineLevel="0" collapsed="false">
      <c r="A128" s="34" t="s">
        <v>261</v>
      </c>
      <c r="B128" s="29" t="s">
        <v>21</v>
      </c>
      <c r="C128" s="34" t="s">
        <v>262</v>
      </c>
      <c r="D128" s="36" t="s">
        <v>133</v>
      </c>
      <c r="E128" s="38" t="n">
        <v>365.91</v>
      </c>
      <c r="F128" s="38"/>
      <c r="G128" s="38" t="n">
        <v>365.91</v>
      </c>
    </row>
    <row r="129" customFormat="false" ht="38.25" hidden="false" customHeight="false" outlineLevel="0" collapsed="false">
      <c r="A129" s="34" t="s">
        <v>263</v>
      </c>
      <c r="B129" s="29" t="s">
        <v>21</v>
      </c>
      <c r="C129" s="34" t="s">
        <v>264</v>
      </c>
      <c r="D129" s="36" t="s">
        <v>133</v>
      </c>
      <c r="E129" s="38" t="n">
        <v>454.12</v>
      </c>
      <c r="F129" s="38"/>
      <c r="G129" s="38" t="n">
        <v>454.12</v>
      </c>
    </row>
    <row r="130" customFormat="false" ht="38.25" hidden="false" customHeight="false" outlineLevel="0" collapsed="false">
      <c r="A130" s="34" t="s">
        <v>265</v>
      </c>
      <c r="B130" s="29" t="s">
        <v>21</v>
      </c>
      <c r="C130" s="34" t="s">
        <v>266</v>
      </c>
      <c r="D130" s="36" t="s">
        <v>133</v>
      </c>
      <c r="E130" s="38" t="n">
        <v>497.21</v>
      </c>
      <c r="F130" s="38"/>
      <c r="G130" s="38" t="n">
        <v>497.21</v>
      </c>
    </row>
    <row r="131" customFormat="false" ht="38.25" hidden="false" customHeight="false" outlineLevel="0" collapsed="false">
      <c r="A131" s="34" t="s">
        <v>267</v>
      </c>
      <c r="B131" s="29" t="s">
        <v>21</v>
      </c>
      <c r="C131" s="34" t="s">
        <v>268</v>
      </c>
      <c r="D131" s="36" t="s">
        <v>133</v>
      </c>
      <c r="E131" s="38" t="n">
        <v>297.19</v>
      </c>
      <c r="F131" s="38"/>
      <c r="G131" s="38" t="n">
        <v>297.19</v>
      </c>
    </row>
    <row r="132" customFormat="false" ht="38.25" hidden="false" customHeight="false" outlineLevel="0" collapsed="false">
      <c r="A132" s="34" t="s">
        <v>269</v>
      </c>
      <c r="B132" s="29" t="s">
        <v>21</v>
      </c>
      <c r="C132" s="34" t="s">
        <v>270</v>
      </c>
      <c r="D132" s="36" t="s">
        <v>133</v>
      </c>
      <c r="E132" s="38" t="n">
        <v>472.57</v>
      </c>
      <c r="F132" s="38"/>
      <c r="G132" s="38" t="n">
        <v>472.57</v>
      </c>
    </row>
    <row r="133" customFormat="false" ht="38.25" hidden="false" customHeight="false" outlineLevel="0" collapsed="false">
      <c r="A133" s="34" t="s">
        <v>271</v>
      </c>
      <c r="B133" s="29" t="s">
        <v>21</v>
      </c>
      <c r="C133" s="34" t="s">
        <v>272</v>
      </c>
      <c r="D133" s="36" t="s">
        <v>133</v>
      </c>
      <c r="E133" s="38" t="n">
        <v>701</v>
      </c>
      <c r="F133" s="38"/>
      <c r="G133" s="38" t="n">
        <v>701</v>
      </c>
    </row>
    <row r="134" customFormat="false" ht="38.25" hidden="false" customHeight="false" outlineLevel="0" collapsed="false">
      <c r="A134" s="34" t="s">
        <v>273</v>
      </c>
      <c r="B134" s="29" t="s">
        <v>21</v>
      </c>
      <c r="C134" s="34" t="s">
        <v>274</v>
      </c>
      <c r="D134" s="36" t="s">
        <v>133</v>
      </c>
      <c r="E134" s="38" t="n">
        <v>1637.14</v>
      </c>
      <c r="F134" s="38"/>
      <c r="G134" s="38" t="n">
        <v>1637.14</v>
      </c>
    </row>
    <row r="135" customFormat="false" ht="38.25" hidden="false" customHeight="false" outlineLevel="0" collapsed="false">
      <c r="A135" s="34" t="s">
        <v>275</v>
      </c>
      <c r="B135" s="29" t="s">
        <v>21</v>
      </c>
      <c r="C135" s="34" t="s">
        <v>276</v>
      </c>
      <c r="D135" s="36" t="s">
        <v>133</v>
      </c>
      <c r="E135" s="38" t="n">
        <v>2122.47</v>
      </c>
      <c r="F135" s="38"/>
      <c r="G135" s="38" t="n">
        <v>2122.47</v>
      </c>
    </row>
    <row r="136" customFormat="false" ht="38.25" hidden="false" customHeight="false" outlineLevel="0" collapsed="false">
      <c r="A136" s="34" t="s">
        <v>277</v>
      </c>
      <c r="B136" s="29" t="s">
        <v>21</v>
      </c>
      <c r="C136" s="34" t="s">
        <v>278</v>
      </c>
      <c r="D136" s="36" t="s">
        <v>133</v>
      </c>
      <c r="E136" s="38" t="n">
        <v>2715.61</v>
      </c>
      <c r="F136" s="38"/>
      <c r="G136" s="38" t="n">
        <v>2715.61</v>
      </c>
    </row>
    <row r="137" customFormat="false" ht="38.25" hidden="false" customHeight="false" outlineLevel="0" collapsed="false">
      <c r="A137" s="34" t="s">
        <v>279</v>
      </c>
      <c r="B137" s="29" t="s">
        <v>21</v>
      </c>
      <c r="C137" s="34" t="s">
        <v>280</v>
      </c>
      <c r="D137" s="36" t="s">
        <v>133</v>
      </c>
      <c r="E137" s="38" t="n">
        <v>567.22</v>
      </c>
      <c r="F137" s="38"/>
      <c r="G137" s="38" t="n">
        <v>567.22</v>
      </c>
    </row>
    <row r="138" customFormat="false" ht="38.25" hidden="false" customHeight="false" outlineLevel="0" collapsed="false">
      <c r="A138" s="34" t="s">
        <v>281</v>
      </c>
      <c r="B138" s="29" t="s">
        <v>21</v>
      </c>
      <c r="C138" s="34" t="s">
        <v>282</v>
      </c>
      <c r="D138" s="36" t="s">
        <v>133</v>
      </c>
      <c r="E138" s="38" t="n">
        <v>325.1</v>
      </c>
      <c r="F138" s="38"/>
      <c r="G138" s="38" t="n">
        <v>325.1</v>
      </c>
    </row>
    <row r="139" customFormat="false" ht="38.25" hidden="false" customHeight="false" outlineLevel="0" collapsed="false">
      <c r="A139" s="34" t="s">
        <v>283</v>
      </c>
      <c r="B139" s="29" t="s">
        <v>21</v>
      </c>
      <c r="C139" s="34" t="s">
        <v>284</v>
      </c>
      <c r="D139" s="36" t="s">
        <v>133</v>
      </c>
      <c r="E139" s="38" t="n">
        <v>643.16</v>
      </c>
      <c r="F139" s="38"/>
      <c r="G139" s="38" t="n">
        <v>643.16</v>
      </c>
    </row>
    <row r="140" customFormat="false" ht="25.5" hidden="false" customHeight="false" outlineLevel="0" collapsed="false">
      <c r="A140" s="34" t="s">
        <v>285</v>
      </c>
      <c r="B140" s="29" t="s">
        <v>21</v>
      </c>
      <c r="C140" s="34" t="s">
        <v>286</v>
      </c>
      <c r="D140" s="36" t="s">
        <v>133</v>
      </c>
      <c r="E140" s="38" t="n">
        <v>533.73</v>
      </c>
      <c r="F140" s="38"/>
      <c r="G140" s="38" t="n">
        <v>533.73</v>
      </c>
    </row>
    <row r="141" customFormat="false" ht="25.5" hidden="false" customHeight="false" outlineLevel="0" collapsed="false">
      <c r="A141" s="34" t="s">
        <v>287</v>
      </c>
      <c r="B141" s="29" t="s">
        <v>21</v>
      </c>
      <c r="C141" s="34" t="s">
        <v>288</v>
      </c>
      <c r="D141" s="36" t="s">
        <v>133</v>
      </c>
      <c r="E141" s="38" t="n">
        <v>541.13</v>
      </c>
      <c r="F141" s="38"/>
      <c r="G141" s="38" t="n">
        <v>541.13</v>
      </c>
    </row>
    <row r="142" customFormat="false" ht="25.5" hidden="false" customHeight="false" outlineLevel="0" collapsed="false">
      <c r="A142" s="34" t="s">
        <v>289</v>
      </c>
      <c r="B142" s="29" t="s">
        <v>21</v>
      </c>
      <c r="C142" s="34" t="s">
        <v>290</v>
      </c>
      <c r="D142" s="36" t="s">
        <v>133</v>
      </c>
      <c r="E142" s="38" t="n">
        <v>780.82</v>
      </c>
      <c r="F142" s="38"/>
      <c r="G142" s="38" t="n">
        <v>780.82</v>
      </c>
    </row>
    <row r="143" customFormat="false" ht="38.25" hidden="false" customHeight="false" outlineLevel="0" collapsed="false">
      <c r="A143" s="34" t="s">
        <v>291</v>
      </c>
      <c r="B143" s="29" t="s">
        <v>21</v>
      </c>
      <c r="C143" s="34" t="s">
        <v>292</v>
      </c>
      <c r="D143" s="36" t="s">
        <v>133</v>
      </c>
      <c r="E143" s="38" t="n">
        <v>1771.22</v>
      </c>
      <c r="F143" s="38"/>
      <c r="G143" s="38" t="n">
        <v>1771.22</v>
      </c>
    </row>
    <row r="144" customFormat="false" ht="25.5" hidden="false" customHeight="false" outlineLevel="0" collapsed="false">
      <c r="A144" s="34" t="s">
        <v>293</v>
      </c>
      <c r="B144" s="29" t="s">
        <v>21</v>
      </c>
      <c r="C144" s="34" t="s">
        <v>294</v>
      </c>
      <c r="D144" s="36" t="s">
        <v>133</v>
      </c>
      <c r="E144" s="38" t="n">
        <v>1138.1</v>
      </c>
      <c r="F144" s="38"/>
      <c r="G144" s="38" t="n">
        <v>1138.1</v>
      </c>
    </row>
    <row r="145" customFormat="false" ht="25.5" hidden="false" customHeight="false" outlineLevel="0" collapsed="false">
      <c r="A145" s="34" t="s">
        <v>295</v>
      </c>
      <c r="B145" s="29" t="s">
        <v>21</v>
      </c>
      <c r="C145" s="34" t="s">
        <v>296</v>
      </c>
      <c r="D145" s="36" t="s">
        <v>133</v>
      </c>
      <c r="E145" s="38" t="n">
        <v>1210.02</v>
      </c>
      <c r="F145" s="38"/>
      <c r="G145" s="38" t="n">
        <v>1210.02</v>
      </c>
    </row>
    <row r="146" customFormat="false" ht="25.5" hidden="false" customHeight="false" outlineLevel="0" collapsed="false">
      <c r="A146" s="34" t="s">
        <v>297</v>
      </c>
      <c r="B146" s="29" t="s">
        <v>21</v>
      </c>
      <c r="C146" s="34" t="s">
        <v>298</v>
      </c>
      <c r="D146" s="36" t="s">
        <v>133</v>
      </c>
      <c r="E146" s="38" t="n">
        <v>1423.76</v>
      </c>
      <c r="F146" s="38"/>
      <c r="G146" s="38" t="n">
        <v>1423.76</v>
      </c>
    </row>
    <row r="147" customFormat="false" ht="25.5" hidden="false" customHeight="false" outlineLevel="0" collapsed="false">
      <c r="A147" s="34" t="s">
        <v>299</v>
      </c>
      <c r="B147" s="29" t="s">
        <v>21</v>
      </c>
      <c r="C147" s="34" t="s">
        <v>300</v>
      </c>
      <c r="D147" s="36" t="s">
        <v>133</v>
      </c>
      <c r="E147" s="38" t="n">
        <v>1500.89</v>
      </c>
      <c r="F147" s="38"/>
      <c r="G147" s="38" t="n">
        <v>1500.89</v>
      </c>
    </row>
    <row r="148" customFormat="false" ht="38.25" hidden="false" customHeight="false" outlineLevel="0" collapsed="false">
      <c r="A148" s="34" t="s">
        <v>301</v>
      </c>
      <c r="B148" s="29" t="s">
        <v>21</v>
      </c>
      <c r="C148" s="34" t="s">
        <v>302</v>
      </c>
      <c r="D148" s="36" t="s">
        <v>133</v>
      </c>
      <c r="E148" s="38" t="n">
        <v>468.67</v>
      </c>
      <c r="F148" s="38"/>
      <c r="G148" s="38" t="n">
        <v>468.67</v>
      </c>
    </row>
    <row r="149" customFormat="false" ht="38.25" hidden="false" customHeight="false" outlineLevel="0" collapsed="false">
      <c r="A149" s="34" t="s">
        <v>303</v>
      </c>
      <c r="B149" s="29" t="s">
        <v>21</v>
      </c>
      <c r="C149" s="34" t="s">
        <v>304</v>
      </c>
      <c r="D149" s="36" t="s">
        <v>133</v>
      </c>
      <c r="E149" s="38" t="n">
        <v>827.77</v>
      </c>
      <c r="F149" s="38"/>
      <c r="G149" s="38" t="n">
        <v>827.77</v>
      </c>
    </row>
    <row r="150" customFormat="false" ht="38.25" hidden="false" customHeight="false" outlineLevel="0" collapsed="false">
      <c r="A150" s="34" t="s">
        <v>305</v>
      </c>
      <c r="B150" s="29" t="s">
        <v>21</v>
      </c>
      <c r="C150" s="34" t="s">
        <v>306</v>
      </c>
      <c r="D150" s="36" t="s">
        <v>133</v>
      </c>
      <c r="E150" s="38" t="n">
        <v>1100.85</v>
      </c>
      <c r="F150" s="38"/>
      <c r="G150" s="38" t="n">
        <v>1100.85</v>
      </c>
    </row>
    <row r="151" customFormat="false" ht="25.5" hidden="false" customHeight="false" outlineLevel="0" collapsed="false">
      <c r="A151" s="34" t="s">
        <v>307</v>
      </c>
      <c r="B151" s="29" t="s">
        <v>21</v>
      </c>
      <c r="C151" s="34" t="s">
        <v>308</v>
      </c>
      <c r="D151" s="36" t="s">
        <v>133</v>
      </c>
      <c r="E151" s="38" t="n">
        <v>1267.52</v>
      </c>
      <c r="F151" s="38"/>
      <c r="G151" s="38" t="n">
        <v>1267.52</v>
      </c>
    </row>
    <row r="152" customFormat="false" ht="38.25" hidden="false" customHeight="false" outlineLevel="0" collapsed="false">
      <c r="A152" s="34" t="s">
        <v>309</v>
      </c>
      <c r="B152" s="29" t="s">
        <v>21</v>
      </c>
      <c r="C152" s="34" t="s">
        <v>310</v>
      </c>
      <c r="D152" s="36" t="s">
        <v>133</v>
      </c>
      <c r="E152" s="38" t="n">
        <v>2159.17</v>
      </c>
      <c r="F152" s="38"/>
      <c r="G152" s="38" t="n">
        <v>2159.17</v>
      </c>
    </row>
    <row r="153" customFormat="false" ht="25.5" hidden="false" customHeight="false" outlineLevel="0" collapsed="false">
      <c r="A153" s="34" t="s">
        <v>311</v>
      </c>
      <c r="B153" s="29" t="s">
        <v>21</v>
      </c>
      <c r="C153" s="34" t="s">
        <v>312</v>
      </c>
      <c r="D153" s="36" t="s">
        <v>133</v>
      </c>
      <c r="E153" s="38" t="n">
        <v>893.6</v>
      </c>
      <c r="F153" s="38"/>
      <c r="G153" s="38" t="n">
        <v>893.6</v>
      </c>
    </row>
    <row r="154" customFormat="false" ht="12.75" hidden="false" customHeight="false" outlineLevel="0" collapsed="false">
      <c r="A154" s="34" t="s">
        <v>313</v>
      </c>
      <c r="B154" s="29" t="s">
        <v>21</v>
      </c>
      <c r="C154" s="34" t="s">
        <v>314</v>
      </c>
      <c r="D154" s="36" t="s">
        <v>158</v>
      </c>
      <c r="E154" s="38" t="n">
        <v>1598.45</v>
      </c>
      <c r="F154" s="38"/>
      <c r="G154" s="38" t="n">
        <v>1598.45</v>
      </c>
    </row>
    <row r="155" customFormat="false" ht="12.75" hidden="false" customHeight="false" outlineLevel="0" collapsed="false">
      <c r="A155" s="34" t="s">
        <v>315</v>
      </c>
      <c r="B155" s="29" t="s">
        <v>21</v>
      </c>
      <c r="C155" s="34" t="s">
        <v>316</v>
      </c>
      <c r="D155" s="36" t="s">
        <v>158</v>
      </c>
      <c r="E155" s="38" t="n">
        <v>1924.89</v>
      </c>
      <c r="F155" s="38"/>
      <c r="G155" s="38" t="n">
        <v>1924.89</v>
      </c>
    </row>
    <row r="156" customFormat="false" ht="25.5" hidden="false" customHeight="false" outlineLevel="0" collapsed="false">
      <c r="A156" s="34" t="s">
        <v>317</v>
      </c>
      <c r="B156" s="29" t="s">
        <v>21</v>
      </c>
      <c r="C156" s="34" t="s">
        <v>318</v>
      </c>
      <c r="D156" s="36" t="s">
        <v>133</v>
      </c>
      <c r="E156" s="38" t="n">
        <v>85.57</v>
      </c>
      <c r="F156" s="38"/>
      <c r="G156" s="38" t="n">
        <v>85.57</v>
      </c>
    </row>
    <row r="157" customFormat="false" ht="12.75" hidden="false" customHeight="false" outlineLevel="0" collapsed="false">
      <c r="A157" s="34" t="s">
        <v>319</v>
      </c>
      <c r="B157" s="29" t="s">
        <v>21</v>
      </c>
      <c r="C157" s="34" t="s">
        <v>320</v>
      </c>
      <c r="D157" s="36" t="s">
        <v>133</v>
      </c>
      <c r="E157" s="38" t="n">
        <v>180.78</v>
      </c>
      <c r="F157" s="38"/>
      <c r="G157" s="38" t="n">
        <v>180.78</v>
      </c>
    </row>
    <row r="158" customFormat="false" ht="51" hidden="false" customHeight="false" outlineLevel="0" collapsed="false">
      <c r="A158" s="34" t="s">
        <v>321</v>
      </c>
      <c r="B158" s="29" t="s">
        <v>21</v>
      </c>
      <c r="C158" s="34" t="s">
        <v>322</v>
      </c>
      <c r="D158" s="36" t="s">
        <v>72</v>
      </c>
      <c r="E158" s="38" t="n">
        <v>3634.47</v>
      </c>
      <c r="F158" s="38"/>
      <c r="G158" s="38" t="n">
        <v>3634.47</v>
      </c>
    </row>
    <row r="159" customFormat="false" ht="12.75" hidden="false" customHeight="false" outlineLevel="0" collapsed="false">
      <c r="A159" s="34" t="s">
        <v>323</v>
      </c>
      <c r="B159" s="29" t="s">
        <v>21</v>
      </c>
      <c r="C159" s="34" t="s">
        <v>324</v>
      </c>
      <c r="D159" s="36" t="s">
        <v>325</v>
      </c>
      <c r="E159" s="38" t="n">
        <v>441.74</v>
      </c>
      <c r="F159" s="38"/>
      <c r="G159" s="38" t="n">
        <v>441.74</v>
      </c>
    </row>
    <row r="160" customFormat="false" ht="25.5" hidden="false" customHeight="false" outlineLevel="0" collapsed="false">
      <c r="A160" s="34" t="s">
        <v>326</v>
      </c>
      <c r="B160" s="29" t="s">
        <v>21</v>
      </c>
      <c r="C160" s="34" t="s">
        <v>327</v>
      </c>
      <c r="D160" s="36" t="s">
        <v>325</v>
      </c>
      <c r="E160" s="38" t="n">
        <v>363.19</v>
      </c>
      <c r="F160" s="38"/>
      <c r="G160" s="38" t="n">
        <v>363.19</v>
      </c>
    </row>
    <row r="161" customFormat="false" ht="25.5" hidden="false" customHeight="false" outlineLevel="0" collapsed="false">
      <c r="A161" s="34" t="s">
        <v>328</v>
      </c>
      <c r="B161" s="29" t="s">
        <v>21</v>
      </c>
      <c r="C161" s="34" t="s">
        <v>329</v>
      </c>
      <c r="D161" s="36" t="s">
        <v>325</v>
      </c>
      <c r="E161" s="38" t="n">
        <v>309.23</v>
      </c>
      <c r="F161" s="38"/>
      <c r="G161" s="38" t="n">
        <v>309.23</v>
      </c>
    </row>
    <row r="162" customFormat="false" ht="25.5" hidden="false" customHeight="false" outlineLevel="0" collapsed="false">
      <c r="A162" s="34" t="s">
        <v>330</v>
      </c>
      <c r="B162" s="29" t="s">
        <v>21</v>
      </c>
      <c r="C162" s="34" t="s">
        <v>331</v>
      </c>
      <c r="D162" s="36" t="s">
        <v>325</v>
      </c>
      <c r="E162" s="38" t="n">
        <v>295.6</v>
      </c>
      <c r="F162" s="38"/>
      <c r="G162" s="38" t="n">
        <v>295.6</v>
      </c>
    </row>
    <row r="163" customFormat="false" ht="12.75" hidden="false" customHeight="false" outlineLevel="0" collapsed="false">
      <c r="A163" s="34" t="s">
        <v>332</v>
      </c>
      <c r="B163" s="29" t="s">
        <v>21</v>
      </c>
      <c r="C163" s="34" t="s">
        <v>333</v>
      </c>
      <c r="D163" s="36" t="s">
        <v>23</v>
      </c>
      <c r="E163" s="38" t="n">
        <v>2627.42</v>
      </c>
      <c r="F163" s="38"/>
      <c r="G163" s="38" t="n">
        <v>2627.42</v>
      </c>
    </row>
    <row r="164" customFormat="false" ht="25.5" hidden="false" customHeight="false" outlineLevel="0" collapsed="false">
      <c r="A164" s="34" t="s">
        <v>334</v>
      </c>
      <c r="B164" s="29" t="s">
        <v>21</v>
      </c>
      <c r="C164" s="34" t="s">
        <v>335</v>
      </c>
      <c r="D164" s="36" t="s">
        <v>336</v>
      </c>
      <c r="E164" s="38" t="n">
        <v>3367.33</v>
      </c>
      <c r="F164" s="38"/>
      <c r="G164" s="38" t="n">
        <v>3367.33</v>
      </c>
    </row>
    <row r="165" customFormat="false" ht="25.5" hidden="false" customHeight="false" outlineLevel="0" collapsed="false">
      <c r="A165" s="34" t="s">
        <v>337</v>
      </c>
      <c r="B165" s="29" t="s">
        <v>21</v>
      </c>
      <c r="C165" s="34" t="s">
        <v>338</v>
      </c>
      <c r="D165" s="36" t="s">
        <v>23</v>
      </c>
      <c r="E165" s="38" t="n">
        <v>295.29</v>
      </c>
      <c r="F165" s="38"/>
      <c r="G165" s="38" t="n">
        <v>295.29</v>
      </c>
    </row>
    <row r="166" customFormat="false" ht="38.25" hidden="false" customHeight="false" outlineLevel="0" collapsed="false">
      <c r="A166" s="34" t="s">
        <v>339</v>
      </c>
      <c r="B166" s="29" t="s">
        <v>21</v>
      </c>
      <c r="C166" s="34" t="s">
        <v>340</v>
      </c>
      <c r="D166" s="36" t="s">
        <v>158</v>
      </c>
      <c r="E166" s="38" t="n">
        <v>2145.07</v>
      </c>
      <c r="F166" s="38"/>
      <c r="G166" s="38" t="n">
        <v>2145.07</v>
      </c>
    </row>
    <row r="167" customFormat="false" ht="25.5" hidden="false" customHeight="false" outlineLevel="0" collapsed="false">
      <c r="A167" s="34" t="s">
        <v>341</v>
      </c>
      <c r="B167" s="29" t="s">
        <v>21</v>
      </c>
      <c r="C167" s="34" t="s">
        <v>342</v>
      </c>
      <c r="D167" s="36" t="s">
        <v>23</v>
      </c>
      <c r="E167" s="38" t="n">
        <v>1292.36</v>
      </c>
      <c r="F167" s="38" t="n">
        <v>506.84</v>
      </c>
      <c r="G167" s="38" t="n">
        <v>1799.2</v>
      </c>
    </row>
    <row r="168" customFormat="false" ht="12.75" hidden="false" customHeight="false" outlineLevel="0" collapsed="false">
      <c r="A168" s="34" t="s">
        <v>343</v>
      </c>
      <c r="B168" s="29" t="s">
        <v>21</v>
      </c>
      <c r="C168" s="34" t="s">
        <v>344</v>
      </c>
      <c r="D168" s="36" t="s">
        <v>23</v>
      </c>
      <c r="E168" s="38" t="n">
        <v>1112.47</v>
      </c>
      <c r="F168" s="38"/>
      <c r="G168" s="38" t="n">
        <v>1112.47</v>
      </c>
    </row>
    <row r="169" customFormat="false" ht="12.75" hidden="false" customHeight="false" outlineLevel="0" collapsed="false">
      <c r="A169" s="34" t="s">
        <v>345</v>
      </c>
      <c r="B169" s="29" t="s">
        <v>21</v>
      </c>
      <c r="C169" s="34" t="s">
        <v>346</v>
      </c>
      <c r="D169" s="36" t="s">
        <v>23</v>
      </c>
      <c r="E169" s="38" t="n">
        <v>4377.42</v>
      </c>
      <c r="F169" s="38"/>
      <c r="G169" s="38" t="n">
        <v>4377.42</v>
      </c>
    </row>
    <row r="170" customFormat="false" ht="12.75" hidden="false" customHeight="false" outlineLevel="0" collapsed="false">
      <c r="A170" s="34" t="s">
        <v>347</v>
      </c>
      <c r="B170" s="29" t="s">
        <v>21</v>
      </c>
      <c r="C170" s="34" t="s">
        <v>348</v>
      </c>
      <c r="D170" s="36" t="s">
        <v>23</v>
      </c>
      <c r="E170" s="38" t="n">
        <v>4151.6</v>
      </c>
      <c r="F170" s="38"/>
      <c r="G170" s="38" t="n">
        <v>4151.6</v>
      </c>
    </row>
    <row r="171" customFormat="false" ht="12.75" hidden="false" customHeight="false" outlineLevel="0" collapsed="false">
      <c r="A171" s="43" t="s">
        <v>349</v>
      </c>
      <c r="B171" s="29" t="s">
        <v>21</v>
      </c>
      <c r="C171" s="44" t="s">
        <v>350</v>
      </c>
      <c r="D171" s="45" t="s">
        <v>23</v>
      </c>
      <c r="E171" s="46" t="n">
        <v>6642.73</v>
      </c>
      <c r="F171" s="46"/>
      <c r="G171" s="46" t="n">
        <v>6642.73</v>
      </c>
    </row>
    <row r="172" customFormat="false" ht="12.75" hidden="false" customHeight="false" outlineLevel="0" collapsed="false">
      <c r="A172" s="25" t="s">
        <v>351</v>
      </c>
      <c r="B172" s="29" t="s">
        <v>21</v>
      </c>
      <c r="C172" s="26" t="s">
        <v>352</v>
      </c>
      <c r="D172" s="47"/>
      <c r="E172" s="48"/>
      <c r="F172" s="48"/>
      <c r="G172" s="48"/>
    </row>
    <row r="173" customFormat="false" ht="12.75" hidden="false" customHeight="false" outlineLevel="0" collapsed="false">
      <c r="A173" s="34" t="s">
        <v>353</v>
      </c>
      <c r="B173" s="29" t="s">
        <v>21</v>
      </c>
      <c r="C173" s="34" t="s">
        <v>354</v>
      </c>
      <c r="D173" s="36"/>
      <c r="E173" s="38"/>
      <c r="F173" s="38"/>
      <c r="G173" s="38"/>
    </row>
    <row r="174" customFormat="false" ht="25.5" hidden="false" customHeight="false" outlineLevel="0" collapsed="false">
      <c r="A174" s="34" t="s">
        <v>355</v>
      </c>
      <c r="B174" s="29" t="s">
        <v>21</v>
      </c>
      <c r="C174" s="34" t="s">
        <v>356</v>
      </c>
      <c r="D174" s="36" t="s">
        <v>75</v>
      </c>
      <c r="E174" s="38" t="n">
        <v>403.25</v>
      </c>
      <c r="F174" s="38" t="n">
        <v>124.76</v>
      </c>
      <c r="G174" s="38" t="n">
        <v>528.01</v>
      </c>
    </row>
    <row r="175" customFormat="false" ht="12.75" hidden="false" customHeight="false" outlineLevel="0" collapsed="false">
      <c r="A175" s="34" t="s">
        <v>357</v>
      </c>
      <c r="B175" s="29" t="s">
        <v>21</v>
      </c>
      <c r="C175" s="34" t="s">
        <v>358</v>
      </c>
      <c r="D175" s="36" t="s">
        <v>75</v>
      </c>
      <c r="E175" s="38" t="n">
        <v>633.59</v>
      </c>
      <c r="F175" s="38" t="n">
        <v>314.92</v>
      </c>
      <c r="G175" s="38" t="n">
        <v>948.51</v>
      </c>
    </row>
    <row r="176" customFormat="false" ht="25.5" hidden="false" customHeight="false" outlineLevel="0" collapsed="false">
      <c r="A176" s="34" t="s">
        <v>359</v>
      </c>
      <c r="B176" s="29" t="s">
        <v>21</v>
      </c>
      <c r="C176" s="34" t="s">
        <v>360</v>
      </c>
      <c r="D176" s="36" t="s">
        <v>361</v>
      </c>
      <c r="E176" s="38" t="n">
        <v>913.43</v>
      </c>
      <c r="F176" s="38"/>
      <c r="G176" s="38" t="n">
        <v>913.43</v>
      </c>
    </row>
    <row r="177" customFormat="false" ht="12.75" hidden="false" customHeight="false" outlineLevel="0" collapsed="false">
      <c r="A177" s="39" t="s">
        <v>362</v>
      </c>
      <c r="B177" s="29" t="s">
        <v>21</v>
      </c>
      <c r="C177" s="40" t="s">
        <v>363</v>
      </c>
      <c r="D177" s="41" t="s">
        <v>75</v>
      </c>
      <c r="E177" s="42" t="n">
        <v>17.78</v>
      </c>
      <c r="F177" s="42" t="n">
        <v>6.88</v>
      </c>
      <c r="G177" s="42" t="n">
        <v>24.66</v>
      </c>
    </row>
    <row r="178" customFormat="false" ht="12.75" hidden="false" customHeight="false" outlineLevel="0" collapsed="false">
      <c r="A178" s="34" t="s">
        <v>364</v>
      </c>
      <c r="B178" s="29" t="s">
        <v>21</v>
      </c>
      <c r="C178" s="34" t="s">
        <v>365</v>
      </c>
      <c r="D178" s="36"/>
      <c r="E178" s="38"/>
      <c r="F178" s="38"/>
      <c r="G178" s="38"/>
    </row>
    <row r="179" customFormat="false" ht="25.5" hidden="false" customHeight="false" outlineLevel="0" collapsed="false">
      <c r="A179" s="34" t="s">
        <v>366</v>
      </c>
      <c r="B179" s="29" t="s">
        <v>21</v>
      </c>
      <c r="C179" s="34" t="s">
        <v>367</v>
      </c>
      <c r="D179" s="36" t="s">
        <v>361</v>
      </c>
      <c r="E179" s="38" t="n">
        <v>725.69</v>
      </c>
      <c r="F179" s="38" t="n">
        <v>79.51</v>
      </c>
      <c r="G179" s="38" t="n">
        <v>805.2</v>
      </c>
    </row>
    <row r="180" customFormat="false" ht="38.25" hidden="false" customHeight="false" outlineLevel="0" collapsed="false">
      <c r="A180" s="34" t="s">
        <v>368</v>
      </c>
      <c r="B180" s="29" t="s">
        <v>21</v>
      </c>
      <c r="C180" s="34" t="s">
        <v>369</v>
      </c>
      <c r="D180" s="36" t="s">
        <v>361</v>
      </c>
      <c r="E180" s="38" t="n">
        <v>1104.06</v>
      </c>
      <c r="F180" s="38" t="n">
        <v>133.32</v>
      </c>
      <c r="G180" s="38" t="n">
        <v>1237.38</v>
      </c>
    </row>
    <row r="181" customFormat="false" ht="51" hidden="false" customHeight="false" outlineLevel="0" collapsed="false">
      <c r="A181" s="34" t="s">
        <v>370</v>
      </c>
      <c r="B181" s="29" t="s">
        <v>21</v>
      </c>
      <c r="C181" s="34" t="s">
        <v>371</v>
      </c>
      <c r="D181" s="36" t="s">
        <v>361</v>
      </c>
      <c r="E181" s="38" t="n">
        <v>1091.82</v>
      </c>
      <c r="F181" s="38" t="n">
        <v>133.32</v>
      </c>
      <c r="G181" s="38" t="n">
        <v>1225.14</v>
      </c>
    </row>
    <row r="182" customFormat="false" ht="25.5" hidden="false" customHeight="false" outlineLevel="0" collapsed="false">
      <c r="A182" s="34" t="s">
        <v>372</v>
      </c>
      <c r="B182" s="29" t="s">
        <v>21</v>
      </c>
      <c r="C182" s="34" t="s">
        <v>373</v>
      </c>
      <c r="D182" s="36" t="s">
        <v>361</v>
      </c>
      <c r="E182" s="38" t="n">
        <v>702.2</v>
      </c>
      <c r="F182" s="38" t="n">
        <v>79.51</v>
      </c>
      <c r="G182" s="38" t="n">
        <v>781.71</v>
      </c>
    </row>
    <row r="183" customFormat="false" ht="25.5" hidden="false" customHeight="false" outlineLevel="0" collapsed="false">
      <c r="A183" s="39" t="s">
        <v>374</v>
      </c>
      <c r="B183" s="29" t="s">
        <v>21</v>
      </c>
      <c r="C183" s="40" t="s">
        <v>375</v>
      </c>
      <c r="D183" s="41" t="s">
        <v>361</v>
      </c>
      <c r="E183" s="42" t="n">
        <v>667.91</v>
      </c>
      <c r="F183" s="42" t="n">
        <v>26.51</v>
      </c>
      <c r="G183" s="42" t="n">
        <v>694.42</v>
      </c>
    </row>
    <row r="184" customFormat="false" ht="12.75" hidden="false" customHeight="false" outlineLevel="0" collapsed="false">
      <c r="A184" s="34" t="s">
        <v>376</v>
      </c>
      <c r="B184" s="29" t="s">
        <v>21</v>
      </c>
      <c r="C184" s="34" t="s">
        <v>377</v>
      </c>
      <c r="D184" s="36"/>
      <c r="E184" s="38"/>
      <c r="F184" s="38"/>
      <c r="G184" s="38"/>
    </row>
    <row r="185" customFormat="false" ht="25.5" hidden="false" customHeight="false" outlineLevel="0" collapsed="false">
      <c r="A185" s="34" t="s">
        <v>378</v>
      </c>
      <c r="B185" s="29" t="s">
        <v>21</v>
      </c>
      <c r="C185" s="34" t="s">
        <v>379</v>
      </c>
      <c r="D185" s="36" t="s">
        <v>75</v>
      </c>
      <c r="E185" s="38" t="n">
        <v>0.61</v>
      </c>
      <c r="F185" s="38" t="n">
        <v>1.95</v>
      </c>
      <c r="G185" s="38" t="n">
        <v>2.56</v>
      </c>
    </row>
    <row r="186" customFormat="false" ht="12.75" hidden="false" customHeight="false" outlineLevel="0" collapsed="false">
      <c r="A186" s="34" t="s">
        <v>380</v>
      </c>
      <c r="B186" s="29" t="s">
        <v>21</v>
      </c>
      <c r="C186" s="34" t="s">
        <v>381</v>
      </c>
      <c r="D186" s="36" t="s">
        <v>75</v>
      </c>
      <c r="E186" s="38" t="n">
        <v>5.24</v>
      </c>
      <c r="F186" s="38" t="n">
        <v>19.22</v>
      </c>
      <c r="G186" s="38" t="n">
        <v>24.46</v>
      </c>
    </row>
    <row r="187" customFormat="false" ht="25.5" hidden="false" customHeight="false" outlineLevel="0" collapsed="false">
      <c r="A187" s="34" t="s">
        <v>382</v>
      </c>
      <c r="B187" s="29" t="s">
        <v>21</v>
      </c>
      <c r="C187" s="34" t="s">
        <v>383</v>
      </c>
      <c r="D187" s="36" t="s">
        <v>75</v>
      </c>
      <c r="E187" s="38" t="n">
        <v>17.81</v>
      </c>
      <c r="F187" s="38" t="n">
        <v>28.64</v>
      </c>
      <c r="G187" s="38" t="n">
        <v>46.45</v>
      </c>
    </row>
    <row r="188" customFormat="false" ht="12.75" hidden="false" customHeight="false" outlineLevel="0" collapsed="false">
      <c r="A188" s="34" t="s">
        <v>384</v>
      </c>
      <c r="B188" s="29" t="s">
        <v>21</v>
      </c>
      <c r="C188" s="34" t="s">
        <v>385</v>
      </c>
      <c r="D188" s="36" t="s">
        <v>75</v>
      </c>
      <c r="E188" s="38" t="n">
        <v>54.31</v>
      </c>
      <c r="F188" s="38" t="n">
        <v>51.92</v>
      </c>
      <c r="G188" s="38" t="n">
        <v>106.23</v>
      </c>
    </row>
    <row r="189" customFormat="false" ht="25.5" hidden="false" customHeight="false" outlineLevel="0" collapsed="false">
      <c r="A189" s="34" t="s">
        <v>386</v>
      </c>
      <c r="B189" s="29" t="s">
        <v>21</v>
      </c>
      <c r="C189" s="34" t="s">
        <v>387</v>
      </c>
      <c r="D189" s="36" t="s">
        <v>75</v>
      </c>
      <c r="E189" s="38" t="n">
        <v>54.31</v>
      </c>
      <c r="F189" s="38" t="n">
        <v>51.57</v>
      </c>
      <c r="G189" s="38" t="n">
        <v>105.88</v>
      </c>
    </row>
    <row r="190" customFormat="false" ht="25.5" hidden="false" customHeight="false" outlineLevel="0" collapsed="false">
      <c r="A190" s="34" t="s">
        <v>388</v>
      </c>
      <c r="B190" s="29" t="s">
        <v>21</v>
      </c>
      <c r="C190" s="34" t="s">
        <v>389</v>
      </c>
      <c r="D190" s="36" t="s">
        <v>390</v>
      </c>
      <c r="E190" s="38" t="n">
        <v>41.5</v>
      </c>
      <c r="F190" s="38" t="n">
        <v>0.97</v>
      </c>
      <c r="G190" s="38" t="n">
        <v>42.47</v>
      </c>
    </row>
    <row r="191" customFormat="false" ht="25.5" hidden="false" customHeight="false" outlineLevel="0" collapsed="false">
      <c r="A191" s="34" t="s">
        <v>391</v>
      </c>
      <c r="B191" s="29" t="s">
        <v>21</v>
      </c>
      <c r="C191" s="34" t="s">
        <v>392</v>
      </c>
      <c r="D191" s="36" t="s">
        <v>75</v>
      </c>
      <c r="E191" s="38" t="n">
        <v>14.31</v>
      </c>
      <c r="F191" s="38" t="n">
        <v>3.89</v>
      </c>
      <c r="G191" s="38" t="n">
        <v>18.2</v>
      </c>
    </row>
    <row r="192" customFormat="false" ht="12.75" hidden="false" customHeight="false" outlineLevel="0" collapsed="false">
      <c r="A192" s="34" t="s">
        <v>393</v>
      </c>
      <c r="B192" s="29" t="s">
        <v>21</v>
      </c>
      <c r="C192" s="34" t="s">
        <v>394</v>
      </c>
      <c r="D192" s="36" t="s">
        <v>75</v>
      </c>
      <c r="E192" s="38" t="n">
        <v>86.55</v>
      </c>
      <c r="F192" s="38" t="n">
        <v>37.14</v>
      </c>
      <c r="G192" s="38" t="n">
        <v>123.69</v>
      </c>
    </row>
    <row r="193" customFormat="false" ht="25.5" hidden="false" customHeight="false" outlineLevel="0" collapsed="false">
      <c r="A193" s="34" t="s">
        <v>395</v>
      </c>
      <c r="B193" s="29" t="s">
        <v>21</v>
      </c>
      <c r="C193" s="34" t="s">
        <v>396</v>
      </c>
      <c r="D193" s="36" t="s">
        <v>75</v>
      </c>
      <c r="E193" s="38" t="n">
        <v>86.33</v>
      </c>
      <c r="F193" s="38" t="n">
        <v>37.14</v>
      </c>
      <c r="G193" s="38" t="n">
        <v>123.47</v>
      </c>
    </row>
    <row r="194" customFormat="false" ht="25.5" hidden="false" customHeight="false" outlineLevel="0" collapsed="false">
      <c r="A194" s="34" t="s">
        <v>397</v>
      </c>
      <c r="B194" s="29" t="s">
        <v>21</v>
      </c>
      <c r="C194" s="34" t="s">
        <v>398</v>
      </c>
      <c r="D194" s="36" t="s">
        <v>75</v>
      </c>
      <c r="E194" s="38" t="n">
        <v>100.41</v>
      </c>
      <c r="F194" s="38" t="n">
        <v>37.14</v>
      </c>
      <c r="G194" s="38" t="n">
        <v>137.55</v>
      </c>
    </row>
    <row r="195" customFormat="false" ht="38.25" hidden="false" customHeight="false" outlineLevel="0" collapsed="false">
      <c r="A195" s="39" t="s">
        <v>399</v>
      </c>
      <c r="B195" s="29" t="s">
        <v>21</v>
      </c>
      <c r="C195" s="40" t="s">
        <v>400</v>
      </c>
      <c r="D195" s="41" t="s">
        <v>158</v>
      </c>
      <c r="E195" s="42" t="n">
        <v>63.43</v>
      </c>
      <c r="F195" s="42" t="n">
        <v>42.85</v>
      </c>
      <c r="G195" s="42" t="n">
        <v>106.28</v>
      </c>
    </row>
    <row r="196" customFormat="false" ht="12.75" hidden="false" customHeight="false" outlineLevel="0" collapsed="false">
      <c r="A196" s="34" t="s">
        <v>401</v>
      </c>
      <c r="B196" s="29" t="s">
        <v>21</v>
      </c>
      <c r="C196" s="34" t="s">
        <v>402</v>
      </c>
      <c r="D196" s="36"/>
      <c r="E196" s="38"/>
      <c r="F196" s="38"/>
      <c r="G196" s="38"/>
    </row>
    <row r="197" customFormat="false" ht="25.5" hidden="false" customHeight="false" outlineLevel="0" collapsed="false">
      <c r="A197" s="34" t="s">
        <v>403</v>
      </c>
      <c r="B197" s="29" t="s">
        <v>21</v>
      </c>
      <c r="C197" s="34" t="s">
        <v>404</v>
      </c>
      <c r="D197" s="36" t="s">
        <v>133</v>
      </c>
      <c r="E197" s="38"/>
      <c r="F197" s="38" t="n">
        <v>11.89</v>
      </c>
      <c r="G197" s="38" t="n">
        <v>11.89</v>
      </c>
    </row>
    <row r="198" customFormat="false" ht="25.5" hidden="false" customHeight="false" outlineLevel="0" collapsed="false">
      <c r="A198" s="34" t="s">
        <v>405</v>
      </c>
      <c r="B198" s="29" t="s">
        <v>21</v>
      </c>
      <c r="C198" s="34" t="s">
        <v>406</v>
      </c>
      <c r="D198" s="36" t="s">
        <v>133</v>
      </c>
      <c r="E198" s="38"/>
      <c r="F198" s="38" t="n">
        <v>30</v>
      </c>
      <c r="G198" s="38" t="n">
        <v>30</v>
      </c>
    </row>
    <row r="199" customFormat="false" ht="25.5" hidden="false" customHeight="false" outlineLevel="0" collapsed="false">
      <c r="A199" s="34" t="s">
        <v>407</v>
      </c>
      <c r="B199" s="29" t="s">
        <v>21</v>
      </c>
      <c r="C199" s="34" t="s">
        <v>408</v>
      </c>
      <c r="D199" s="36" t="s">
        <v>75</v>
      </c>
      <c r="E199" s="38"/>
      <c r="F199" s="38" t="n">
        <v>11.89</v>
      </c>
      <c r="G199" s="38" t="n">
        <v>11.89</v>
      </c>
    </row>
    <row r="200" customFormat="false" ht="25.5" hidden="false" customHeight="false" outlineLevel="0" collapsed="false">
      <c r="A200" s="34" t="s">
        <v>409</v>
      </c>
      <c r="B200" s="29" t="s">
        <v>21</v>
      </c>
      <c r="C200" s="34" t="s">
        <v>410</v>
      </c>
      <c r="D200" s="36" t="s">
        <v>75</v>
      </c>
      <c r="E200" s="38"/>
      <c r="F200" s="38" t="n">
        <v>30</v>
      </c>
      <c r="G200" s="38" t="n">
        <v>30</v>
      </c>
    </row>
    <row r="201" customFormat="false" ht="25.5" hidden="false" customHeight="false" outlineLevel="0" collapsed="false">
      <c r="A201" s="34" t="s">
        <v>411</v>
      </c>
      <c r="B201" s="29" t="s">
        <v>21</v>
      </c>
      <c r="C201" s="34" t="s">
        <v>412</v>
      </c>
      <c r="D201" s="36" t="s">
        <v>361</v>
      </c>
      <c r="E201" s="38" t="n">
        <v>2139.43</v>
      </c>
      <c r="F201" s="38"/>
      <c r="G201" s="38" t="n">
        <v>2139.43</v>
      </c>
    </row>
    <row r="202" customFormat="false" ht="25.5" hidden="false" customHeight="false" outlineLevel="0" collapsed="false">
      <c r="A202" s="34" t="s">
        <v>413</v>
      </c>
      <c r="B202" s="29" t="s">
        <v>21</v>
      </c>
      <c r="C202" s="34" t="s">
        <v>414</v>
      </c>
      <c r="D202" s="36" t="s">
        <v>415</v>
      </c>
      <c r="E202" s="38" t="n">
        <v>22.78</v>
      </c>
      <c r="F202" s="38" t="n">
        <v>4.67</v>
      </c>
      <c r="G202" s="38" t="n">
        <v>27.45</v>
      </c>
    </row>
    <row r="203" customFormat="false" ht="25.5" hidden="false" customHeight="false" outlineLevel="0" collapsed="false">
      <c r="A203" s="39" t="s">
        <v>416</v>
      </c>
      <c r="B203" s="29" t="s">
        <v>21</v>
      </c>
      <c r="C203" s="40" t="s">
        <v>417</v>
      </c>
      <c r="D203" s="41" t="s">
        <v>390</v>
      </c>
      <c r="E203" s="42" t="n">
        <v>9.98</v>
      </c>
      <c r="F203" s="42" t="n">
        <v>4.67</v>
      </c>
      <c r="G203" s="42" t="n">
        <v>14.65</v>
      </c>
    </row>
    <row r="204" customFormat="false" ht="25.5" hidden="false" customHeight="false" outlineLevel="0" collapsed="false">
      <c r="A204" s="34" t="s">
        <v>418</v>
      </c>
      <c r="B204" s="29" t="s">
        <v>21</v>
      </c>
      <c r="C204" s="34" t="s">
        <v>419</v>
      </c>
      <c r="D204" s="36"/>
      <c r="E204" s="38"/>
      <c r="F204" s="38"/>
      <c r="G204" s="38"/>
    </row>
    <row r="205" customFormat="false" ht="38.25" hidden="false" customHeight="false" outlineLevel="0" collapsed="false">
      <c r="A205" s="34" t="s">
        <v>420</v>
      </c>
      <c r="B205" s="29" t="s">
        <v>21</v>
      </c>
      <c r="C205" s="34" t="s">
        <v>421</v>
      </c>
      <c r="D205" s="36" t="s">
        <v>361</v>
      </c>
      <c r="E205" s="38" t="n">
        <v>9417.98</v>
      </c>
      <c r="F205" s="38" t="n">
        <v>3333.6</v>
      </c>
      <c r="G205" s="38" t="n">
        <v>12751.58</v>
      </c>
    </row>
    <row r="206" customFormat="false" ht="38.25" hidden="false" customHeight="false" outlineLevel="0" collapsed="false">
      <c r="A206" s="39" t="s">
        <v>422</v>
      </c>
      <c r="B206" s="29" t="s">
        <v>21</v>
      </c>
      <c r="C206" s="40" t="s">
        <v>423</v>
      </c>
      <c r="D206" s="41" t="s">
        <v>361</v>
      </c>
      <c r="E206" s="42" t="n">
        <v>19391.38</v>
      </c>
      <c r="F206" s="42" t="n">
        <v>3333.6</v>
      </c>
      <c r="G206" s="42" t="n">
        <v>22724.98</v>
      </c>
    </row>
    <row r="207" customFormat="false" ht="12.75" hidden="false" customHeight="false" outlineLevel="0" collapsed="false">
      <c r="A207" s="34" t="s">
        <v>424</v>
      </c>
      <c r="B207" s="29" t="s">
        <v>21</v>
      </c>
      <c r="C207" s="34" t="s">
        <v>425</v>
      </c>
      <c r="D207" s="36"/>
      <c r="E207" s="38"/>
      <c r="F207" s="38"/>
      <c r="G207" s="38"/>
    </row>
    <row r="208" customFormat="false" ht="12.75" hidden="false" customHeight="false" outlineLevel="0" collapsed="false">
      <c r="A208" s="34" t="s">
        <v>426</v>
      </c>
      <c r="B208" s="29" t="s">
        <v>21</v>
      </c>
      <c r="C208" s="34" t="s">
        <v>427</v>
      </c>
      <c r="D208" s="36" t="s">
        <v>75</v>
      </c>
      <c r="E208" s="38" t="n">
        <v>804.87</v>
      </c>
      <c r="F208" s="38" t="n">
        <v>89.45</v>
      </c>
      <c r="G208" s="38" t="n">
        <v>894.32</v>
      </c>
    </row>
    <row r="209" customFormat="false" ht="25.5" hidden="false" customHeight="false" outlineLevel="0" collapsed="false">
      <c r="A209" s="34" t="s">
        <v>428</v>
      </c>
      <c r="B209" s="29" t="s">
        <v>21</v>
      </c>
      <c r="C209" s="34" t="s">
        <v>429</v>
      </c>
      <c r="D209" s="36" t="s">
        <v>75</v>
      </c>
      <c r="E209" s="38" t="n">
        <v>293.47</v>
      </c>
      <c r="F209" s="38" t="n">
        <v>25.31</v>
      </c>
      <c r="G209" s="38" t="n">
        <v>318.78</v>
      </c>
    </row>
    <row r="210" customFormat="false" ht="25.5" hidden="false" customHeight="false" outlineLevel="0" collapsed="false">
      <c r="A210" s="39" t="s">
        <v>430</v>
      </c>
      <c r="B210" s="29" t="s">
        <v>21</v>
      </c>
      <c r="C210" s="40" t="s">
        <v>431</v>
      </c>
      <c r="D210" s="41" t="s">
        <v>75</v>
      </c>
      <c r="E210" s="42" t="n">
        <v>131.19</v>
      </c>
      <c r="F210" s="42" t="n">
        <v>51.06</v>
      </c>
      <c r="G210" s="42" t="n">
        <v>182.25</v>
      </c>
    </row>
    <row r="211" customFormat="false" ht="12.75" hidden="false" customHeight="false" outlineLevel="0" collapsed="false">
      <c r="A211" s="34" t="s">
        <v>432</v>
      </c>
      <c r="B211" s="29" t="s">
        <v>21</v>
      </c>
      <c r="C211" s="34" t="s">
        <v>433</v>
      </c>
      <c r="D211" s="36"/>
      <c r="E211" s="38"/>
      <c r="F211" s="38"/>
      <c r="G211" s="38"/>
    </row>
    <row r="212" customFormat="false" ht="38.25" hidden="false" customHeight="false" outlineLevel="0" collapsed="false">
      <c r="A212" s="34" t="s">
        <v>434</v>
      </c>
      <c r="B212" s="29" t="s">
        <v>21</v>
      </c>
      <c r="C212" s="34" t="s">
        <v>435</v>
      </c>
      <c r="D212" s="36" t="s">
        <v>75</v>
      </c>
      <c r="E212" s="38" t="n">
        <v>2.69</v>
      </c>
      <c r="F212" s="38" t="n">
        <v>4.87</v>
      </c>
      <c r="G212" s="38" t="n">
        <v>7.56</v>
      </c>
    </row>
    <row r="213" customFormat="false" ht="51" hidden="false" customHeight="false" outlineLevel="0" collapsed="false">
      <c r="A213" s="34" t="s">
        <v>436</v>
      </c>
      <c r="B213" s="29" t="s">
        <v>21</v>
      </c>
      <c r="C213" s="34" t="s">
        <v>437</v>
      </c>
      <c r="D213" s="36" t="s">
        <v>75</v>
      </c>
      <c r="E213" s="38" t="n">
        <v>4.29</v>
      </c>
      <c r="F213" s="38" t="n">
        <v>0.16</v>
      </c>
      <c r="G213" s="38" t="n">
        <v>4.45</v>
      </c>
    </row>
    <row r="214" customFormat="false" ht="51" hidden="false" customHeight="false" outlineLevel="0" collapsed="false">
      <c r="A214" s="34" t="s">
        <v>438</v>
      </c>
      <c r="B214" s="29" t="s">
        <v>21</v>
      </c>
      <c r="C214" s="34" t="s">
        <v>439</v>
      </c>
      <c r="D214" s="36" t="s">
        <v>75</v>
      </c>
      <c r="E214" s="38" t="n">
        <v>4.62</v>
      </c>
      <c r="F214" s="38" t="n">
        <v>0.16</v>
      </c>
      <c r="G214" s="38" t="n">
        <v>4.78</v>
      </c>
    </row>
    <row r="215" customFormat="false" ht="25.5" hidden="false" customHeight="false" outlineLevel="0" collapsed="false">
      <c r="A215" s="34" t="s">
        <v>440</v>
      </c>
      <c r="B215" s="29" t="s">
        <v>21</v>
      </c>
      <c r="C215" s="34" t="s">
        <v>441</v>
      </c>
      <c r="D215" s="36" t="s">
        <v>158</v>
      </c>
      <c r="E215" s="38" t="n">
        <v>71.89</v>
      </c>
      <c r="F215" s="38" t="n">
        <v>8.76</v>
      </c>
      <c r="G215" s="38" t="n">
        <v>80.65</v>
      </c>
    </row>
    <row r="216" customFormat="false" ht="25.5" hidden="false" customHeight="false" outlineLevel="0" collapsed="false">
      <c r="A216" s="39" t="s">
        <v>442</v>
      </c>
      <c r="B216" s="29" t="s">
        <v>21</v>
      </c>
      <c r="C216" s="40" t="s">
        <v>443</v>
      </c>
      <c r="D216" s="41" t="s">
        <v>158</v>
      </c>
      <c r="E216" s="42" t="n">
        <v>84.68</v>
      </c>
      <c r="F216" s="42" t="n">
        <v>10.32</v>
      </c>
      <c r="G216" s="42" t="n">
        <v>95</v>
      </c>
    </row>
    <row r="217" customFormat="false" ht="12.75" hidden="false" customHeight="false" outlineLevel="0" collapsed="false">
      <c r="A217" s="34" t="s">
        <v>444</v>
      </c>
      <c r="B217" s="29" t="s">
        <v>21</v>
      </c>
      <c r="C217" s="34" t="s">
        <v>445</v>
      </c>
      <c r="D217" s="36"/>
      <c r="E217" s="38"/>
      <c r="F217" s="38"/>
      <c r="G217" s="38"/>
    </row>
    <row r="218" customFormat="false" ht="12.75" hidden="false" customHeight="false" outlineLevel="0" collapsed="false">
      <c r="A218" s="34" t="s">
        <v>446</v>
      </c>
      <c r="B218" s="29" t="s">
        <v>21</v>
      </c>
      <c r="C218" s="34" t="s">
        <v>447</v>
      </c>
      <c r="D218" s="36" t="s">
        <v>75</v>
      </c>
      <c r="E218" s="38" t="n">
        <v>10.75</v>
      </c>
      <c r="F218" s="38" t="n">
        <v>5.61</v>
      </c>
      <c r="G218" s="38" t="n">
        <v>16.36</v>
      </c>
    </row>
    <row r="219" customFormat="false" ht="12.75" hidden="false" customHeight="false" outlineLevel="0" collapsed="false">
      <c r="A219" s="34" t="s">
        <v>448</v>
      </c>
      <c r="B219" s="29" t="s">
        <v>21</v>
      </c>
      <c r="C219" s="34" t="s">
        <v>449</v>
      </c>
      <c r="D219" s="36" t="s">
        <v>133</v>
      </c>
      <c r="E219" s="38" t="n">
        <v>1.07</v>
      </c>
      <c r="F219" s="38" t="n">
        <v>0.39</v>
      </c>
      <c r="G219" s="38" t="n">
        <v>1.46</v>
      </c>
    </row>
    <row r="220" customFormat="false" ht="12.75" hidden="false" customHeight="false" outlineLevel="0" collapsed="false">
      <c r="A220" s="34" t="s">
        <v>450</v>
      </c>
      <c r="B220" s="29" t="s">
        <v>21</v>
      </c>
      <c r="C220" s="34" t="s">
        <v>451</v>
      </c>
      <c r="D220" s="36" t="s">
        <v>133</v>
      </c>
      <c r="E220" s="38" t="n">
        <v>1.07</v>
      </c>
      <c r="F220" s="38" t="n">
        <v>0.39</v>
      </c>
      <c r="G220" s="38" t="n">
        <v>1.46</v>
      </c>
    </row>
    <row r="221" customFormat="false" ht="12.75" hidden="false" customHeight="false" outlineLevel="0" collapsed="false">
      <c r="A221" s="43" t="s">
        <v>452</v>
      </c>
      <c r="B221" s="29" t="s">
        <v>21</v>
      </c>
      <c r="C221" s="44" t="s">
        <v>453</v>
      </c>
      <c r="D221" s="45" t="s">
        <v>75</v>
      </c>
      <c r="E221" s="46" t="n">
        <v>1.04</v>
      </c>
      <c r="F221" s="46" t="n">
        <v>0.8</v>
      </c>
      <c r="G221" s="46" t="n">
        <v>1.84</v>
      </c>
    </row>
    <row r="222" customFormat="false" ht="12.75" hidden="false" customHeight="false" outlineLevel="0" collapsed="false">
      <c r="A222" s="25" t="s">
        <v>454</v>
      </c>
      <c r="B222" s="29" t="s">
        <v>21</v>
      </c>
      <c r="C222" s="26" t="s">
        <v>455</v>
      </c>
      <c r="D222" s="47"/>
      <c r="E222" s="48"/>
      <c r="F222" s="48"/>
      <c r="G222" s="48"/>
    </row>
    <row r="223" customFormat="false" ht="12.75" hidden="false" customHeight="false" outlineLevel="0" collapsed="false">
      <c r="A223" s="34" t="s">
        <v>456</v>
      </c>
      <c r="B223" s="29" t="s">
        <v>21</v>
      </c>
      <c r="C223" s="34" t="s">
        <v>457</v>
      </c>
      <c r="D223" s="36"/>
      <c r="E223" s="38"/>
      <c r="F223" s="38"/>
      <c r="G223" s="38"/>
    </row>
    <row r="224" customFormat="false" ht="12.75" hidden="false" customHeight="false" outlineLevel="0" collapsed="false">
      <c r="A224" s="34" t="s">
        <v>458</v>
      </c>
      <c r="B224" s="29" t="s">
        <v>21</v>
      </c>
      <c r="C224" s="34" t="s">
        <v>459</v>
      </c>
      <c r="D224" s="36" t="s">
        <v>158</v>
      </c>
      <c r="E224" s="38"/>
      <c r="F224" s="38" t="n">
        <v>214.17</v>
      </c>
      <c r="G224" s="38" t="n">
        <v>214.17</v>
      </c>
    </row>
    <row r="225" customFormat="false" ht="12.75" hidden="false" customHeight="false" outlineLevel="0" collapsed="false">
      <c r="A225" s="34" t="s">
        <v>460</v>
      </c>
      <c r="B225" s="29" t="s">
        <v>21</v>
      </c>
      <c r="C225" s="34" t="s">
        <v>461</v>
      </c>
      <c r="D225" s="36" t="s">
        <v>158</v>
      </c>
      <c r="E225" s="38"/>
      <c r="F225" s="38" t="n">
        <v>389.4</v>
      </c>
      <c r="G225" s="38" t="n">
        <v>389.4</v>
      </c>
    </row>
    <row r="226" customFormat="false" ht="25.5" hidden="false" customHeight="false" outlineLevel="0" collapsed="false">
      <c r="A226" s="34" t="s">
        <v>462</v>
      </c>
      <c r="B226" s="29" t="s">
        <v>21</v>
      </c>
      <c r="C226" s="34" t="s">
        <v>463</v>
      </c>
      <c r="D226" s="36" t="s">
        <v>75</v>
      </c>
      <c r="E226" s="38"/>
      <c r="F226" s="38" t="n">
        <v>29.21</v>
      </c>
      <c r="G226" s="38" t="n">
        <v>29.21</v>
      </c>
    </row>
    <row r="227" customFormat="false" ht="38.25" hidden="false" customHeight="false" outlineLevel="0" collapsed="false">
      <c r="A227" s="34" t="s">
        <v>464</v>
      </c>
      <c r="B227" s="29" t="s">
        <v>21</v>
      </c>
      <c r="C227" s="34" t="s">
        <v>465</v>
      </c>
      <c r="D227" s="36" t="s">
        <v>158</v>
      </c>
      <c r="E227" s="38" t="n">
        <v>468.13</v>
      </c>
      <c r="F227" s="38" t="n">
        <v>116.82</v>
      </c>
      <c r="G227" s="38" t="n">
        <v>584.95</v>
      </c>
    </row>
    <row r="228" customFormat="false" ht="38.25" hidden="false" customHeight="false" outlineLevel="0" collapsed="false">
      <c r="A228" s="34" t="s">
        <v>466</v>
      </c>
      <c r="B228" s="29" t="s">
        <v>21</v>
      </c>
      <c r="C228" s="34" t="s">
        <v>467</v>
      </c>
      <c r="D228" s="36" t="s">
        <v>158</v>
      </c>
      <c r="E228" s="38" t="n">
        <v>445.64</v>
      </c>
      <c r="F228" s="38" t="n">
        <v>116.82</v>
      </c>
      <c r="G228" s="38" t="n">
        <v>562.46</v>
      </c>
    </row>
    <row r="229" customFormat="false" ht="38.25" hidden="false" customHeight="false" outlineLevel="0" collapsed="false">
      <c r="A229" s="34" t="s">
        <v>468</v>
      </c>
      <c r="B229" s="29" t="s">
        <v>21</v>
      </c>
      <c r="C229" s="34" t="s">
        <v>469</v>
      </c>
      <c r="D229" s="36" t="s">
        <v>158</v>
      </c>
      <c r="E229" s="38" t="n">
        <v>245.31</v>
      </c>
      <c r="F229" s="38" t="n">
        <v>77.88</v>
      </c>
      <c r="G229" s="38" t="n">
        <v>323.19</v>
      </c>
    </row>
    <row r="230" customFormat="false" ht="38.25" hidden="false" customHeight="false" outlineLevel="0" collapsed="false">
      <c r="A230" s="34" t="s">
        <v>470</v>
      </c>
      <c r="B230" s="29" t="s">
        <v>21</v>
      </c>
      <c r="C230" s="34" t="s">
        <v>471</v>
      </c>
      <c r="D230" s="36" t="s">
        <v>158</v>
      </c>
      <c r="E230" s="38" t="n">
        <v>222.82</v>
      </c>
      <c r="F230" s="38" t="n">
        <v>77.88</v>
      </c>
      <c r="G230" s="38" t="n">
        <v>300.7</v>
      </c>
    </row>
    <row r="231" customFormat="false" ht="51" hidden="false" customHeight="false" outlineLevel="0" collapsed="false">
      <c r="A231" s="34" t="s">
        <v>472</v>
      </c>
      <c r="B231" s="29" t="s">
        <v>21</v>
      </c>
      <c r="C231" s="34" t="s">
        <v>473</v>
      </c>
      <c r="D231" s="36" t="s">
        <v>75</v>
      </c>
      <c r="E231" s="38" t="n">
        <v>24.02</v>
      </c>
      <c r="F231" s="38" t="n">
        <v>7.79</v>
      </c>
      <c r="G231" s="38" t="n">
        <v>31.81</v>
      </c>
    </row>
    <row r="232" customFormat="false" ht="38.25" hidden="false" customHeight="false" outlineLevel="0" collapsed="false">
      <c r="A232" s="34" t="s">
        <v>474</v>
      </c>
      <c r="B232" s="29" t="s">
        <v>21</v>
      </c>
      <c r="C232" s="34" t="s">
        <v>475</v>
      </c>
      <c r="D232" s="36" t="s">
        <v>75</v>
      </c>
      <c r="E232" s="38" t="n">
        <v>22.28</v>
      </c>
      <c r="F232" s="38" t="n">
        <v>7.79</v>
      </c>
      <c r="G232" s="38" t="n">
        <v>30.07</v>
      </c>
    </row>
    <row r="233" customFormat="false" ht="38.25" hidden="false" customHeight="false" outlineLevel="0" collapsed="false">
      <c r="A233" s="34" t="s">
        <v>476</v>
      </c>
      <c r="B233" s="29" t="s">
        <v>21</v>
      </c>
      <c r="C233" s="34" t="s">
        <v>477</v>
      </c>
      <c r="D233" s="36" t="s">
        <v>158</v>
      </c>
      <c r="E233" s="38" t="n">
        <v>240.26</v>
      </c>
      <c r="F233" s="38" t="n">
        <v>77.88</v>
      </c>
      <c r="G233" s="38" t="n">
        <v>318.14</v>
      </c>
    </row>
    <row r="234" customFormat="false" ht="38.25" hidden="false" customHeight="false" outlineLevel="0" collapsed="false">
      <c r="A234" s="39" t="s">
        <v>478</v>
      </c>
      <c r="B234" s="29" t="s">
        <v>21</v>
      </c>
      <c r="C234" s="40" t="s">
        <v>479</v>
      </c>
      <c r="D234" s="41" t="s">
        <v>158</v>
      </c>
      <c r="E234" s="42" t="n">
        <v>222.82</v>
      </c>
      <c r="F234" s="42" t="n">
        <v>77.88</v>
      </c>
      <c r="G234" s="42" t="n">
        <v>300.7</v>
      </c>
    </row>
    <row r="235" customFormat="false" ht="12.75" hidden="false" customHeight="false" outlineLevel="0" collapsed="false">
      <c r="A235" s="34" t="s">
        <v>480</v>
      </c>
      <c r="B235" s="29" t="s">
        <v>21</v>
      </c>
      <c r="C235" s="34" t="s">
        <v>481</v>
      </c>
      <c r="D235" s="36"/>
      <c r="E235" s="38"/>
      <c r="F235" s="38"/>
      <c r="G235" s="38"/>
    </row>
    <row r="236" customFormat="false" ht="25.5" hidden="false" customHeight="false" outlineLevel="0" collapsed="false">
      <c r="A236" s="34" t="s">
        <v>482</v>
      </c>
      <c r="B236" s="29" t="s">
        <v>21</v>
      </c>
      <c r="C236" s="34" t="s">
        <v>483</v>
      </c>
      <c r="D236" s="36" t="s">
        <v>158</v>
      </c>
      <c r="E236" s="38"/>
      <c r="F236" s="38" t="n">
        <v>116.82</v>
      </c>
      <c r="G236" s="38" t="n">
        <v>116.82</v>
      </c>
    </row>
    <row r="237" customFormat="false" ht="25.5" hidden="false" customHeight="false" outlineLevel="0" collapsed="false">
      <c r="A237" s="39" t="s">
        <v>484</v>
      </c>
      <c r="B237" s="29" t="s">
        <v>21</v>
      </c>
      <c r="C237" s="40" t="s">
        <v>485</v>
      </c>
      <c r="D237" s="41" t="s">
        <v>158</v>
      </c>
      <c r="E237" s="42"/>
      <c r="F237" s="42" t="n">
        <v>77.88</v>
      </c>
      <c r="G237" s="42" t="n">
        <v>77.88</v>
      </c>
    </row>
    <row r="238" customFormat="false" ht="12.75" hidden="false" customHeight="false" outlineLevel="0" collapsed="false">
      <c r="A238" s="34" t="s">
        <v>486</v>
      </c>
      <c r="B238" s="29" t="s">
        <v>21</v>
      </c>
      <c r="C238" s="34" t="s">
        <v>487</v>
      </c>
      <c r="D238" s="36"/>
      <c r="E238" s="38"/>
      <c r="F238" s="38"/>
      <c r="G238" s="38"/>
    </row>
    <row r="239" customFormat="false" ht="12.75" hidden="false" customHeight="false" outlineLevel="0" collapsed="false">
      <c r="A239" s="34" t="s">
        <v>488</v>
      </c>
      <c r="B239" s="29" t="s">
        <v>21</v>
      </c>
      <c r="C239" s="34" t="s">
        <v>489</v>
      </c>
      <c r="D239" s="36" t="s">
        <v>75</v>
      </c>
      <c r="E239" s="38"/>
      <c r="F239" s="38" t="n">
        <v>2.92</v>
      </c>
      <c r="G239" s="38" t="n">
        <v>2.92</v>
      </c>
    </row>
    <row r="240" customFormat="false" ht="25.5" hidden="false" customHeight="false" outlineLevel="0" collapsed="false">
      <c r="A240" s="34" t="s">
        <v>490</v>
      </c>
      <c r="B240" s="29" t="s">
        <v>21</v>
      </c>
      <c r="C240" s="34" t="s">
        <v>491</v>
      </c>
      <c r="D240" s="36" t="s">
        <v>75</v>
      </c>
      <c r="E240" s="38"/>
      <c r="F240" s="38" t="n">
        <v>5.84</v>
      </c>
      <c r="G240" s="38" t="n">
        <v>5.84</v>
      </c>
    </row>
    <row r="241" customFormat="false" ht="25.5" hidden="false" customHeight="false" outlineLevel="0" collapsed="false">
      <c r="A241" s="39" t="s">
        <v>492</v>
      </c>
      <c r="B241" s="29" t="s">
        <v>21</v>
      </c>
      <c r="C241" s="40" t="s">
        <v>493</v>
      </c>
      <c r="D241" s="41" t="s">
        <v>75</v>
      </c>
      <c r="E241" s="42"/>
      <c r="F241" s="42" t="n">
        <v>9.74</v>
      </c>
      <c r="G241" s="42" t="n">
        <v>9.74</v>
      </c>
    </row>
    <row r="242" customFormat="false" ht="25.5" hidden="false" customHeight="false" outlineLevel="0" collapsed="false">
      <c r="A242" s="34" t="s">
        <v>494</v>
      </c>
      <c r="B242" s="29" t="s">
        <v>21</v>
      </c>
      <c r="C242" s="34" t="s">
        <v>495</v>
      </c>
      <c r="D242" s="36"/>
      <c r="E242" s="38"/>
      <c r="F242" s="38"/>
      <c r="G242" s="38"/>
    </row>
    <row r="243" customFormat="false" ht="25.5" hidden="false" customHeight="false" outlineLevel="0" collapsed="false">
      <c r="A243" s="34" t="s">
        <v>496</v>
      </c>
      <c r="B243" s="29" t="s">
        <v>21</v>
      </c>
      <c r="C243" s="34" t="s">
        <v>497</v>
      </c>
      <c r="D243" s="36" t="s">
        <v>75</v>
      </c>
      <c r="E243" s="38"/>
      <c r="F243" s="38" t="n">
        <v>11.68</v>
      </c>
      <c r="G243" s="38" t="n">
        <v>11.68</v>
      </c>
    </row>
    <row r="244" customFormat="false" ht="25.5" hidden="false" customHeight="false" outlineLevel="0" collapsed="false">
      <c r="A244" s="34" t="s">
        <v>498</v>
      </c>
      <c r="B244" s="29" t="s">
        <v>21</v>
      </c>
      <c r="C244" s="34" t="s">
        <v>499</v>
      </c>
      <c r="D244" s="36" t="s">
        <v>75</v>
      </c>
      <c r="E244" s="38"/>
      <c r="F244" s="38" t="n">
        <v>9.74</v>
      </c>
      <c r="G244" s="38" t="n">
        <v>9.74</v>
      </c>
    </row>
    <row r="245" customFormat="false" ht="38.25" hidden="false" customHeight="false" outlineLevel="0" collapsed="false">
      <c r="A245" s="39" t="s">
        <v>500</v>
      </c>
      <c r="B245" s="29" t="s">
        <v>21</v>
      </c>
      <c r="C245" s="40" t="s">
        <v>501</v>
      </c>
      <c r="D245" s="41" t="s">
        <v>133</v>
      </c>
      <c r="E245" s="42"/>
      <c r="F245" s="42" t="n">
        <v>2.92</v>
      </c>
      <c r="G245" s="42" t="n">
        <v>2.92</v>
      </c>
    </row>
    <row r="246" customFormat="false" ht="12.75" hidden="false" customHeight="false" outlineLevel="0" collapsed="false">
      <c r="A246" s="34" t="s">
        <v>502</v>
      </c>
      <c r="B246" s="29" t="s">
        <v>21</v>
      </c>
      <c r="C246" s="34" t="s">
        <v>503</v>
      </c>
      <c r="D246" s="36"/>
      <c r="E246" s="38"/>
      <c r="F246" s="38"/>
      <c r="G246" s="38"/>
    </row>
    <row r="247" customFormat="false" ht="25.5" hidden="false" customHeight="false" outlineLevel="0" collapsed="false">
      <c r="A247" s="39" t="s">
        <v>504</v>
      </c>
      <c r="B247" s="29" t="s">
        <v>21</v>
      </c>
      <c r="C247" s="40" t="s">
        <v>505</v>
      </c>
      <c r="D247" s="41" t="s">
        <v>75</v>
      </c>
      <c r="E247" s="42"/>
      <c r="F247" s="42" t="n">
        <v>7.79</v>
      </c>
      <c r="G247" s="42" t="n">
        <v>7.79</v>
      </c>
    </row>
    <row r="248" customFormat="false" ht="25.5" hidden="false" customHeight="false" outlineLevel="0" collapsed="false">
      <c r="A248" s="34" t="s">
        <v>506</v>
      </c>
      <c r="B248" s="29" t="s">
        <v>21</v>
      </c>
      <c r="C248" s="34" t="s">
        <v>507</v>
      </c>
      <c r="D248" s="36"/>
      <c r="E248" s="38"/>
      <c r="F248" s="38"/>
      <c r="G248" s="38"/>
    </row>
    <row r="249" customFormat="false" ht="51" hidden="false" customHeight="false" outlineLevel="0" collapsed="false">
      <c r="A249" s="34" t="s">
        <v>508</v>
      </c>
      <c r="B249" s="29" t="s">
        <v>21</v>
      </c>
      <c r="C249" s="34" t="s">
        <v>509</v>
      </c>
      <c r="D249" s="36" t="s">
        <v>75</v>
      </c>
      <c r="E249" s="38" t="n">
        <v>18.04</v>
      </c>
      <c r="F249" s="38" t="n">
        <v>9.74</v>
      </c>
      <c r="G249" s="38" t="n">
        <v>27.78</v>
      </c>
    </row>
    <row r="250" customFormat="false" ht="38.25" hidden="false" customHeight="false" outlineLevel="0" collapsed="false">
      <c r="A250" s="39" t="s">
        <v>510</v>
      </c>
      <c r="B250" s="29" t="s">
        <v>21</v>
      </c>
      <c r="C250" s="40" t="s">
        <v>511</v>
      </c>
      <c r="D250" s="41" t="s">
        <v>75</v>
      </c>
      <c r="E250" s="42" t="n">
        <v>1.62</v>
      </c>
      <c r="F250" s="42" t="n">
        <v>9.74</v>
      </c>
      <c r="G250" s="42" t="n">
        <v>11.36</v>
      </c>
    </row>
    <row r="251" customFormat="false" ht="12.75" hidden="false" customHeight="false" outlineLevel="0" collapsed="false">
      <c r="A251" s="34" t="s">
        <v>512</v>
      </c>
      <c r="B251" s="29" t="s">
        <v>21</v>
      </c>
      <c r="C251" s="34" t="s">
        <v>513</v>
      </c>
      <c r="D251" s="36"/>
      <c r="E251" s="38"/>
      <c r="F251" s="38"/>
      <c r="G251" s="38"/>
    </row>
    <row r="252" customFormat="false" ht="38.25" hidden="false" customHeight="false" outlineLevel="0" collapsed="false">
      <c r="A252" s="34" t="s">
        <v>514</v>
      </c>
      <c r="B252" s="29" t="s">
        <v>21</v>
      </c>
      <c r="C252" s="34" t="s">
        <v>515</v>
      </c>
      <c r="D252" s="36" t="s">
        <v>75</v>
      </c>
      <c r="E252" s="38" t="n">
        <v>24.67</v>
      </c>
      <c r="F252" s="38" t="n">
        <v>3.89</v>
      </c>
      <c r="G252" s="38" t="n">
        <v>28.56</v>
      </c>
    </row>
    <row r="253" customFormat="false" ht="38.25" hidden="false" customHeight="false" outlineLevel="0" collapsed="false">
      <c r="A253" s="34" t="s">
        <v>516</v>
      </c>
      <c r="B253" s="29" t="s">
        <v>21</v>
      </c>
      <c r="C253" s="34" t="s">
        <v>517</v>
      </c>
      <c r="D253" s="36" t="s">
        <v>75</v>
      </c>
      <c r="E253" s="38" t="n">
        <v>22.28</v>
      </c>
      <c r="F253" s="38" t="n">
        <v>3.89</v>
      </c>
      <c r="G253" s="38" t="n">
        <v>26.17</v>
      </c>
    </row>
    <row r="254" customFormat="false" ht="38.25" hidden="false" customHeight="false" outlineLevel="0" collapsed="false">
      <c r="A254" s="34" t="s">
        <v>518</v>
      </c>
      <c r="B254" s="29" t="s">
        <v>21</v>
      </c>
      <c r="C254" s="34" t="s">
        <v>519</v>
      </c>
      <c r="D254" s="36" t="s">
        <v>75</v>
      </c>
      <c r="E254" s="38" t="n">
        <v>9.77</v>
      </c>
      <c r="F254" s="38" t="n">
        <v>1.36</v>
      </c>
      <c r="G254" s="38" t="n">
        <v>11.13</v>
      </c>
    </row>
    <row r="255" customFormat="false" ht="38.25" hidden="false" customHeight="false" outlineLevel="0" collapsed="false">
      <c r="A255" s="34" t="s">
        <v>520</v>
      </c>
      <c r="B255" s="29" t="s">
        <v>21</v>
      </c>
      <c r="C255" s="34" t="s">
        <v>521</v>
      </c>
      <c r="D255" s="36" t="s">
        <v>75</v>
      </c>
      <c r="E255" s="38" t="n">
        <v>7.03</v>
      </c>
      <c r="F255" s="38" t="n">
        <v>1.36</v>
      </c>
      <c r="G255" s="38" t="n">
        <v>8.39</v>
      </c>
    </row>
    <row r="256" customFormat="false" ht="38.25" hidden="false" customHeight="false" outlineLevel="0" collapsed="false">
      <c r="A256" s="39" t="s">
        <v>522</v>
      </c>
      <c r="B256" s="29" t="s">
        <v>21</v>
      </c>
      <c r="C256" s="40" t="s">
        <v>523</v>
      </c>
      <c r="D256" s="41" t="s">
        <v>75</v>
      </c>
      <c r="E256" s="42" t="n">
        <v>13.01</v>
      </c>
      <c r="F256" s="42" t="n">
        <v>0.58</v>
      </c>
      <c r="G256" s="42" t="n">
        <v>13.59</v>
      </c>
    </row>
    <row r="257" customFormat="false" ht="12.75" hidden="false" customHeight="false" outlineLevel="0" collapsed="false">
      <c r="A257" s="34" t="s">
        <v>524</v>
      </c>
      <c r="B257" s="29" t="s">
        <v>21</v>
      </c>
      <c r="C257" s="34" t="s">
        <v>525</v>
      </c>
      <c r="D257" s="36"/>
      <c r="E257" s="38"/>
      <c r="F257" s="38"/>
      <c r="G257" s="38"/>
    </row>
    <row r="258" customFormat="false" ht="25.5" hidden="false" customHeight="false" outlineLevel="0" collapsed="false">
      <c r="A258" s="34" t="s">
        <v>526</v>
      </c>
      <c r="B258" s="29" t="s">
        <v>21</v>
      </c>
      <c r="C258" s="34" t="s">
        <v>527</v>
      </c>
      <c r="D258" s="36" t="s">
        <v>75</v>
      </c>
      <c r="E258" s="38"/>
      <c r="F258" s="38" t="n">
        <v>10.12</v>
      </c>
      <c r="G258" s="38" t="n">
        <v>10.12</v>
      </c>
    </row>
    <row r="259" customFormat="false" ht="25.5" hidden="false" customHeight="false" outlineLevel="0" collapsed="false">
      <c r="A259" s="34" t="s">
        <v>528</v>
      </c>
      <c r="B259" s="29" t="s">
        <v>21</v>
      </c>
      <c r="C259" s="34" t="s">
        <v>529</v>
      </c>
      <c r="D259" s="36" t="s">
        <v>75</v>
      </c>
      <c r="E259" s="38"/>
      <c r="F259" s="38" t="n">
        <v>5.84</v>
      </c>
      <c r="G259" s="38" t="n">
        <v>5.84</v>
      </c>
    </row>
    <row r="260" customFormat="false" ht="25.5" hidden="false" customHeight="false" outlineLevel="0" collapsed="false">
      <c r="A260" s="34" t="s">
        <v>530</v>
      </c>
      <c r="B260" s="29" t="s">
        <v>21</v>
      </c>
      <c r="C260" s="34" t="s">
        <v>531</v>
      </c>
      <c r="D260" s="36" t="s">
        <v>75</v>
      </c>
      <c r="E260" s="38"/>
      <c r="F260" s="38" t="n">
        <v>5.84</v>
      </c>
      <c r="G260" s="38" t="n">
        <v>5.84</v>
      </c>
    </row>
    <row r="261" customFormat="false" ht="25.5" hidden="false" customHeight="false" outlineLevel="0" collapsed="false">
      <c r="A261" s="39" t="s">
        <v>532</v>
      </c>
      <c r="B261" s="29" t="s">
        <v>21</v>
      </c>
      <c r="C261" s="40" t="s">
        <v>533</v>
      </c>
      <c r="D261" s="41" t="s">
        <v>75</v>
      </c>
      <c r="E261" s="42"/>
      <c r="F261" s="42" t="n">
        <v>6.43</v>
      </c>
      <c r="G261" s="42" t="n">
        <v>6.43</v>
      </c>
    </row>
    <row r="262" customFormat="false" ht="12.75" hidden="false" customHeight="false" outlineLevel="0" collapsed="false">
      <c r="A262" s="34" t="s">
        <v>534</v>
      </c>
      <c r="B262" s="29" t="s">
        <v>21</v>
      </c>
      <c r="C262" s="34" t="s">
        <v>535</v>
      </c>
      <c r="D262" s="36"/>
      <c r="E262" s="38"/>
      <c r="F262" s="38"/>
      <c r="G262" s="38"/>
    </row>
    <row r="263" customFormat="false" ht="25.5" hidden="false" customHeight="false" outlineLevel="0" collapsed="false">
      <c r="A263" s="34" t="s">
        <v>536</v>
      </c>
      <c r="B263" s="29" t="s">
        <v>21</v>
      </c>
      <c r="C263" s="34" t="s">
        <v>537</v>
      </c>
      <c r="D263" s="36" t="s">
        <v>75</v>
      </c>
      <c r="E263" s="38"/>
      <c r="F263" s="38" t="n">
        <v>15.66</v>
      </c>
      <c r="G263" s="38" t="n">
        <v>15.66</v>
      </c>
    </row>
    <row r="264" customFormat="false" ht="38.25" hidden="false" customHeight="false" outlineLevel="0" collapsed="false">
      <c r="A264" s="34" t="s">
        <v>538</v>
      </c>
      <c r="B264" s="29" t="s">
        <v>21</v>
      </c>
      <c r="C264" s="34" t="s">
        <v>539</v>
      </c>
      <c r="D264" s="36" t="s">
        <v>75</v>
      </c>
      <c r="E264" s="38"/>
      <c r="F264" s="38" t="n">
        <v>18.79</v>
      </c>
      <c r="G264" s="38" t="n">
        <v>18.79</v>
      </c>
    </row>
    <row r="265" customFormat="false" ht="25.5" hidden="false" customHeight="false" outlineLevel="0" collapsed="false">
      <c r="A265" s="39" t="s">
        <v>540</v>
      </c>
      <c r="B265" s="29" t="s">
        <v>21</v>
      </c>
      <c r="C265" s="40" t="s">
        <v>541</v>
      </c>
      <c r="D265" s="41" t="s">
        <v>133</v>
      </c>
      <c r="E265" s="42"/>
      <c r="F265" s="42" t="n">
        <v>6.26</v>
      </c>
      <c r="G265" s="42" t="n">
        <v>6.26</v>
      </c>
    </row>
    <row r="266" customFormat="false" ht="12.75" hidden="false" customHeight="false" outlineLevel="0" collapsed="false">
      <c r="A266" s="34" t="s">
        <v>542</v>
      </c>
      <c r="B266" s="29" t="s">
        <v>21</v>
      </c>
      <c r="C266" s="34" t="s">
        <v>543</v>
      </c>
      <c r="D266" s="36"/>
      <c r="E266" s="38"/>
      <c r="F266" s="38"/>
      <c r="G266" s="38"/>
    </row>
    <row r="267" customFormat="false" ht="25.5" hidden="false" customHeight="false" outlineLevel="0" collapsed="false">
      <c r="A267" s="34" t="s">
        <v>544</v>
      </c>
      <c r="B267" s="29" t="s">
        <v>21</v>
      </c>
      <c r="C267" s="34" t="s">
        <v>545</v>
      </c>
      <c r="D267" s="36" t="s">
        <v>133</v>
      </c>
      <c r="E267" s="38" t="n">
        <v>0.07</v>
      </c>
      <c r="F267" s="38" t="n">
        <v>1.42</v>
      </c>
      <c r="G267" s="38" t="n">
        <v>1.49</v>
      </c>
    </row>
    <row r="268" customFormat="false" ht="25.5" hidden="false" customHeight="false" outlineLevel="0" collapsed="false">
      <c r="A268" s="34" t="s">
        <v>546</v>
      </c>
      <c r="B268" s="29" t="s">
        <v>21</v>
      </c>
      <c r="C268" s="34" t="s">
        <v>547</v>
      </c>
      <c r="D268" s="36" t="s">
        <v>133</v>
      </c>
      <c r="E268" s="38" t="n">
        <v>0.73</v>
      </c>
      <c r="F268" s="38" t="n">
        <v>1.42</v>
      </c>
      <c r="G268" s="38" t="n">
        <v>2.15</v>
      </c>
    </row>
    <row r="269" customFormat="false" ht="38.25" hidden="false" customHeight="false" outlineLevel="0" collapsed="false">
      <c r="A269" s="34" t="s">
        <v>548</v>
      </c>
      <c r="B269" s="29" t="s">
        <v>21</v>
      </c>
      <c r="C269" s="34" t="s">
        <v>549</v>
      </c>
      <c r="D269" s="36" t="s">
        <v>75</v>
      </c>
      <c r="E269" s="38" t="n">
        <v>3.66</v>
      </c>
      <c r="F269" s="38" t="n">
        <v>11.36</v>
      </c>
      <c r="G269" s="38" t="n">
        <v>15.02</v>
      </c>
    </row>
    <row r="270" customFormat="false" ht="25.5" hidden="false" customHeight="false" outlineLevel="0" collapsed="false">
      <c r="A270" s="34" t="s">
        <v>550</v>
      </c>
      <c r="B270" s="29" t="s">
        <v>21</v>
      </c>
      <c r="C270" s="34" t="s">
        <v>551</v>
      </c>
      <c r="D270" s="36" t="s">
        <v>75</v>
      </c>
      <c r="E270" s="38" t="n">
        <v>0.37</v>
      </c>
      <c r="F270" s="38" t="n">
        <v>8.52</v>
      </c>
      <c r="G270" s="38" t="n">
        <v>8.89</v>
      </c>
    </row>
    <row r="271" customFormat="false" ht="25.5" hidden="false" customHeight="false" outlineLevel="0" collapsed="false">
      <c r="A271" s="34" t="s">
        <v>552</v>
      </c>
      <c r="B271" s="29" t="s">
        <v>21</v>
      </c>
      <c r="C271" s="34" t="s">
        <v>553</v>
      </c>
      <c r="D271" s="36" t="s">
        <v>75</v>
      </c>
      <c r="E271" s="38" t="n">
        <v>3.66</v>
      </c>
      <c r="F271" s="38" t="n">
        <v>8.52</v>
      </c>
      <c r="G271" s="38" t="n">
        <v>12.18</v>
      </c>
    </row>
    <row r="272" customFormat="false" ht="12.75" hidden="false" customHeight="false" outlineLevel="0" collapsed="false">
      <c r="A272" s="34" t="s">
        <v>554</v>
      </c>
      <c r="B272" s="29" t="s">
        <v>21</v>
      </c>
      <c r="C272" s="34" t="s">
        <v>555</v>
      </c>
      <c r="D272" s="36" t="s">
        <v>75</v>
      </c>
      <c r="E272" s="38" t="n">
        <v>0.37</v>
      </c>
      <c r="F272" s="38" t="n">
        <v>5.68</v>
      </c>
      <c r="G272" s="38" t="n">
        <v>6.05</v>
      </c>
    </row>
    <row r="273" customFormat="false" ht="12.75" hidden="false" customHeight="false" outlineLevel="0" collapsed="false">
      <c r="A273" s="43" t="s">
        <v>556</v>
      </c>
      <c r="B273" s="29" t="s">
        <v>21</v>
      </c>
      <c r="C273" s="44" t="s">
        <v>557</v>
      </c>
      <c r="D273" s="45"/>
      <c r="E273" s="46"/>
      <c r="F273" s="46"/>
      <c r="G273" s="46"/>
    </row>
    <row r="274" customFormat="false" ht="12.75" hidden="false" customHeight="false" outlineLevel="0" collapsed="false">
      <c r="A274" s="25" t="s">
        <v>558</v>
      </c>
      <c r="B274" s="29" t="s">
        <v>21</v>
      </c>
      <c r="C274" s="26" t="s">
        <v>559</v>
      </c>
      <c r="D274" s="47" t="s">
        <v>75</v>
      </c>
      <c r="E274" s="48" t="n">
        <v>100.74</v>
      </c>
      <c r="F274" s="48"/>
      <c r="G274" s="48" t="n">
        <v>100.74</v>
      </c>
    </row>
    <row r="275" customFormat="false" ht="12.75" hidden="false" customHeight="false" outlineLevel="0" collapsed="false">
      <c r="A275" s="34" t="s">
        <v>560</v>
      </c>
      <c r="B275" s="29" t="s">
        <v>21</v>
      </c>
      <c r="C275" s="34" t="s">
        <v>561</v>
      </c>
      <c r="D275" s="36" t="s">
        <v>23</v>
      </c>
      <c r="E275" s="38" t="n">
        <v>3.98</v>
      </c>
      <c r="F275" s="38" t="n">
        <v>8.63</v>
      </c>
      <c r="G275" s="38" t="n">
        <v>12.61</v>
      </c>
    </row>
    <row r="276" customFormat="false" ht="25.5" hidden="false" customHeight="false" outlineLevel="0" collapsed="false">
      <c r="A276" s="34" t="s">
        <v>562</v>
      </c>
      <c r="B276" s="29" t="s">
        <v>21</v>
      </c>
      <c r="C276" s="34" t="s">
        <v>563</v>
      </c>
      <c r="D276" s="36"/>
      <c r="E276" s="38"/>
      <c r="F276" s="38"/>
      <c r="G276" s="38"/>
    </row>
    <row r="277" customFormat="false" ht="12.75" hidden="false" customHeight="false" outlineLevel="0" collapsed="false">
      <c r="A277" s="34" t="s">
        <v>564</v>
      </c>
      <c r="B277" s="29" t="s">
        <v>21</v>
      </c>
      <c r="C277" s="34" t="s">
        <v>565</v>
      </c>
      <c r="D277" s="36"/>
      <c r="E277" s="38"/>
      <c r="F277" s="38"/>
      <c r="G277" s="38"/>
    </row>
    <row r="278" customFormat="false" ht="25.5" hidden="false" customHeight="false" outlineLevel="0" collapsed="false">
      <c r="A278" s="34" t="s">
        <v>566</v>
      </c>
      <c r="B278" s="29" t="s">
        <v>21</v>
      </c>
      <c r="C278" s="34" t="s">
        <v>567</v>
      </c>
      <c r="D278" s="36" t="s">
        <v>75</v>
      </c>
      <c r="E278" s="38"/>
      <c r="F278" s="38" t="n">
        <v>35.54</v>
      </c>
      <c r="G278" s="38" t="n">
        <v>35.54</v>
      </c>
    </row>
    <row r="279" customFormat="false" ht="25.5" hidden="false" customHeight="false" outlineLevel="0" collapsed="false">
      <c r="A279" s="34" t="s">
        <v>568</v>
      </c>
      <c r="B279" s="29" t="s">
        <v>21</v>
      </c>
      <c r="C279" s="34" t="s">
        <v>569</v>
      </c>
      <c r="D279" s="36" t="s">
        <v>75</v>
      </c>
      <c r="E279" s="38"/>
      <c r="F279" s="38" t="n">
        <v>30.8</v>
      </c>
      <c r="G279" s="38" t="n">
        <v>30.8</v>
      </c>
    </row>
    <row r="280" customFormat="false" ht="25.5" hidden="false" customHeight="false" outlineLevel="0" collapsed="false">
      <c r="A280" s="34" t="s">
        <v>570</v>
      </c>
      <c r="B280" s="29" t="s">
        <v>21</v>
      </c>
      <c r="C280" s="34" t="s">
        <v>571</v>
      </c>
      <c r="D280" s="36" t="s">
        <v>75</v>
      </c>
      <c r="E280" s="38"/>
      <c r="F280" s="38" t="n">
        <v>18.95</v>
      </c>
      <c r="G280" s="38" t="n">
        <v>18.95</v>
      </c>
    </row>
    <row r="281" customFormat="false" ht="25.5" hidden="false" customHeight="false" outlineLevel="0" collapsed="false">
      <c r="A281" s="39" t="s">
        <v>572</v>
      </c>
      <c r="B281" s="29" t="s">
        <v>21</v>
      </c>
      <c r="C281" s="40" t="s">
        <v>573</v>
      </c>
      <c r="D281" s="41" t="s">
        <v>75</v>
      </c>
      <c r="E281" s="42" t="n">
        <v>2.76</v>
      </c>
      <c r="F281" s="42" t="n">
        <v>0.66</v>
      </c>
      <c r="G281" s="42" t="n">
        <v>3.42</v>
      </c>
    </row>
    <row r="282" customFormat="false" ht="25.5" hidden="false" customHeight="false" outlineLevel="0" collapsed="false">
      <c r="A282" s="34" t="s">
        <v>574</v>
      </c>
      <c r="B282" s="29" t="s">
        <v>21</v>
      </c>
      <c r="C282" s="34" t="s">
        <v>575</v>
      </c>
      <c r="D282" s="36" t="s">
        <v>133</v>
      </c>
      <c r="E282" s="38"/>
      <c r="F282" s="38" t="n">
        <v>4.1</v>
      </c>
      <c r="G282" s="38" t="n">
        <v>4.1</v>
      </c>
    </row>
    <row r="283" customFormat="false" ht="12.75" hidden="false" customHeight="false" outlineLevel="0" collapsed="false">
      <c r="A283" s="34" t="s">
        <v>576</v>
      </c>
      <c r="B283" s="29" t="s">
        <v>21</v>
      </c>
      <c r="C283" s="34" t="s">
        <v>577</v>
      </c>
      <c r="D283" s="36" t="s">
        <v>133</v>
      </c>
      <c r="E283" s="38"/>
      <c r="F283" s="38" t="n">
        <v>12.07</v>
      </c>
      <c r="G283" s="38" t="n">
        <v>12.07</v>
      </c>
    </row>
    <row r="284" customFormat="false" ht="25.5" hidden="false" customHeight="false" outlineLevel="0" collapsed="false">
      <c r="A284" s="34" t="s">
        <v>578</v>
      </c>
      <c r="B284" s="29" t="s">
        <v>21</v>
      </c>
      <c r="C284" s="34" t="s">
        <v>579</v>
      </c>
      <c r="D284" s="36"/>
      <c r="E284" s="38"/>
      <c r="F284" s="38"/>
      <c r="G284" s="38"/>
    </row>
    <row r="285" customFormat="false" ht="25.5" hidden="false" customHeight="false" outlineLevel="0" collapsed="false">
      <c r="A285" s="34" t="s">
        <v>580</v>
      </c>
      <c r="B285" s="29" t="s">
        <v>21</v>
      </c>
      <c r="C285" s="34" t="s">
        <v>581</v>
      </c>
      <c r="D285" s="36" t="s">
        <v>133</v>
      </c>
      <c r="E285" s="38"/>
      <c r="F285" s="38" t="n">
        <v>1.29</v>
      </c>
      <c r="G285" s="38" t="n">
        <v>1.29</v>
      </c>
    </row>
    <row r="286" customFormat="false" ht="25.5" hidden="false" customHeight="false" outlineLevel="0" collapsed="false">
      <c r="A286" s="34" t="s">
        <v>582</v>
      </c>
      <c r="B286" s="29" t="s">
        <v>21</v>
      </c>
      <c r="C286" s="34" t="s">
        <v>583</v>
      </c>
      <c r="D286" s="36" t="s">
        <v>133</v>
      </c>
      <c r="E286" s="38"/>
      <c r="F286" s="38" t="n">
        <v>4.32</v>
      </c>
      <c r="G286" s="38" t="n">
        <v>4.32</v>
      </c>
    </row>
    <row r="287" customFormat="false" ht="25.5" hidden="false" customHeight="false" outlineLevel="0" collapsed="false">
      <c r="A287" s="34" t="s">
        <v>584</v>
      </c>
      <c r="B287" s="29" t="s">
        <v>21</v>
      </c>
      <c r="C287" s="34" t="s">
        <v>585</v>
      </c>
      <c r="D287" s="36" t="s">
        <v>75</v>
      </c>
      <c r="E287" s="38"/>
      <c r="F287" s="38" t="n">
        <v>23.74</v>
      </c>
      <c r="G287" s="38" t="n">
        <v>23.74</v>
      </c>
    </row>
    <row r="288" customFormat="false" ht="25.5" hidden="false" customHeight="false" outlineLevel="0" collapsed="false">
      <c r="A288" s="34" t="s">
        <v>586</v>
      </c>
      <c r="B288" s="29" t="s">
        <v>21</v>
      </c>
      <c r="C288" s="34" t="s">
        <v>587</v>
      </c>
      <c r="D288" s="36" t="s">
        <v>75</v>
      </c>
      <c r="E288" s="38"/>
      <c r="F288" s="38" t="n">
        <v>19.42</v>
      </c>
      <c r="G288" s="38" t="n">
        <v>19.42</v>
      </c>
    </row>
    <row r="289" customFormat="false" ht="25.5" hidden="false" customHeight="false" outlineLevel="0" collapsed="false">
      <c r="A289" s="39" t="s">
        <v>588</v>
      </c>
      <c r="B289" s="29" t="s">
        <v>21</v>
      </c>
      <c r="C289" s="40" t="s">
        <v>589</v>
      </c>
      <c r="D289" s="41" t="s">
        <v>75</v>
      </c>
      <c r="E289" s="42"/>
      <c r="F289" s="42" t="n">
        <v>17.27</v>
      </c>
      <c r="G289" s="42" t="n">
        <v>17.27</v>
      </c>
    </row>
    <row r="290" customFormat="false" ht="25.5" hidden="false" customHeight="false" outlineLevel="0" collapsed="false">
      <c r="A290" s="34" t="s">
        <v>590</v>
      </c>
      <c r="B290" s="29" t="s">
        <v>21</v>
      </c>
      <c r="C290" s="34" t="s">
        <v>591</v>
      </c>
      <c r="D290" s="36" t="s">
        <v>75</v>
      </c>
      <c r="E290" s="38"/>
      <c r="F290" s="38" t="n">
        <v>12.95</v>
      </c>
      <c r="G290" s="38" t="n">
        <v>12.95</v>
      </c>
    </row>
    <row r="291" customFormat="false" ht="12.75" hidden="false" customHeight="false" outlineLevel="0" collapsed="false">
      <c r="A291" s="34" t="s">
        <v>592</v>
      </c>
      <c r="B291" s="29" t="s">
        <v>21</v>
      </c>
      <c r="C291" s="34" t="s">
        <v>593</v>
      </c>
      <c r="D291" s="36" t="s">
        <v>594</v>
      </c>
      <c r="E291" s="38" t="n">
        <v>2.33</v>
      </c>
      <c r="F291" s="38"/>
      <c r="G291" s="38" t="n">
        <v>2.33</v>
      </c>
    </row>
    <row r="292" customFormat="false" ht="12.75" hidden="false" customHeight="false" outlineLevel="0" collapsed="false">
      <c r="A292" s="34" t="s">
        <v>595</v>
      </c>
      <c r="B292" s="29" t="s">
        <v>21</v>
      </c>
      <c r="C292" s="34" t="s">
        <v>596</v>
      </c>
      <c r="D292" s="36"/>
      <c r="E292" s="38"/>
      <c r="F292" s="38"/>
      <c r="G292" s="38"/>
    </row>
    <row r="293" customFormat="false" ht="12.75" hidden="false" customHeight="false" outlineLevel="0" collapsed="false">
      <c r="A293" s="34" t="s">
        <v>597</v>
      </c>
      <c r="B293" s="29" t="s">
        <v>21</v>
      </c>
      <c r="C293" s="34" t="s">
        <v>598</v>
      </c>
      <c r="D293" s="36" t="s">
        <v>75</v>
      </c>
      <c r="E293" s="38"/>
      <c r="F293" s="38" t="n">
        <v>15.58</v>
      </c>
      <c r="G293" s="38" t="n">
        <v>15.58</v>
      </c>
    </row>
    <row r="294" customFormat="false" ht="25.5" hidden="false" customHeight="false" outlineLevel="0" collapsed="false">
      <c r="A294" s="34" t="s">
        <v>599</v>
      </c>
      <c r="B294" s="29" t="s">
        <v>21</v>
      </c>
      <c r="C294" s="34" t="s">
        <v>600</v>
      </c>
      <c r="D294" s="36" t="s">
        <v>75</v>
      </c>
      <c r="E294" s="38"/>
      <c r="F294" s="38" t="n">
        <v>7.79</v>
      </c>
      <c r="G294" s="38" t="n">
        <v>7.79</v>
      </c>
    </row>
    <row r="295" customFormat="false" ht="12.75" hidden="false" customHeight="false" outlineLevel="0" collapsed="false">
      <c r="A295" s="39" t="s">
        <v>601</v>
      </c>
      <c r="B295" s="29" t="s">
        <v>21</v>
      </c>
      <c r="C295" s="40" t="s">
        <v>602</v>
      </c>
      <c r="D295" s="41" t="s">
        <v>133</v>
      </c>
      <c r="E295" s="42"/>
      <c r="F295" s="42" t="n">
        <v>5.84</v>
      </c>
      <c r="G295" s="42" t="n">
        <v>5.84</v>
      </c>
    </row>
    <row r="296" customFormat="false" ht="25.5" hidden="false" customHeight="false" outlineLevel="0" collapsed="false">
      <c r="A296" s="34" t="s">
        <v>603</v>
      </c>
      <c r="B296" s="29" t="s">
        <v>21</v>
      </c>
      <c r="C296" s="34" t="s">
        <v>604</v>
      </c>
      <c r="D296" s="36" t="s">
        <v>133</v>
      </c>
      <c r="E296" s="38"/>
      <c r="F296" s="38" t="n">
        <v>9.74</v>
      </c>
      <c r="G296" s="38" t="n">
        <v>9.74</v>
      </c>
    </row>
    <row r="297" customFormat="false" ht="25.5" hidden="false" customHeight="false" outlineLevel="0" collapsed="false">
      <c r="A297" s="34" t="s">
        <v>605</v>
      </c>
      <c r="B297" s="29" t="s">
        <v>21</v>
      </c>
      <c r="C297" s="34" t="s">
        <v>606</v>
      </c>
      <c r="D297" s="36" t="s">
        <v>75</v>
      </c>
      <c r="E297" s="38"/>
      <c r="F297" s="38" t="n">
        <v>11.85</v>
      </c>
      <c r="G297" s="38" t="n">
        <v>11.85</v>
      </c>
    </row>
    <row r="298" customFormat="false" ht="25.5" hidden="false" customHeight="false" outlineLevel="0" collapsed="false">
      <c r="A298" s="34" t="s">
        <v>607</v>
      </c>
      <c r="B298" s="29" t="s">
        <v>21</v>
      </c>
      <c r="C298" s="34" t="s">
        <v>608</v>
      </c>
      <c r="D298" s="36"/>
      <c r="E298" s="38"/>
      <c r="F298" s="38"/>
      <c r="G298" s="38"/>
    </row>
    <row r="299" customFormat="false" ht="25.5" hidden="false" customHeight="false" outlineLevel="0" collapsed="false">
      <c r="A299" s="34" t="s">
        <v>609</v>
      </c>
      <c r="B299" s="29" t="s">
        <v>21</v>
      </c>
      <c r="C299" s="34" t="s">
        <v>610</v>
      </c>
      <c r="D299" s="36" t="s">
        <v>75</v>
      </c>
      <c r="E299" s="38"/>
      <c r="F299" s="38" t="n">
        <v>41.65</v>
      </c>
      <c r="G299" s="38" t="n">
        <v>41.65</v>
      </c>
    </row>
    <row r="300" customFormat="false" ht="25.5" hidden="false" customHeight="false" outlineLevel="0" collapsed="false">
      <c r="A300" s="34" t="s">
        <v>611</v>
      </c>
      <c r="B300" s="29" t="s">
        <v>21</v>
      </c>
      <c r="C300" s="34" t="s">
        <v>612</v>
      </c>
      <c r="D300" s="36" t="s">
        <v>75</v>
      </c>
      <c r="E300" s="38"/>
      <c r="F300" s="38" t="n">
        <v>25.31</v>
      </c>
      <c r="G300" s="38" t="n">
        <v>25.31</v>
      </c>
    </row>
    <row r="301" customFormat="false" ht="25.5" hidden="false" customHeight="false" outlineLevel="0" collapsed="false">
      <c r="A301" s="39" t="s">
        <v>613</v>
      </c>
      <c r="B301" s="29" t="s">
        <v>21</v>
      </c>
      <c r="C301" s="40" t="s">
        <v>614</v>
      </c>
      <c r="D301" s="41" t="s">
        <v>133</v>
      </c>
      <c r="E301" s="42"/>
      <c r="F301" s="42" t="n">
        <v>17.52</v>
      </c>
      <c r="G301" s="42" t="n">
        <v>17.52</v>
      </c>
    </row>
    <row r="302" customFormat="false" ht="25.5" hidden="false" customHeight="false" outlineLevel="0" collapsed="false">
      <c r="A302" s="34" t="s">
        <v>615</v>
      </c>
      <c r="B302" s="29" t="s">
        <v>21</v>
      </c>
      <c r="C302" s="34" t="s">
        <v>616</v>
      </c>
      <c r="D302" s="36" t="s">
        <v>133</v>
      </c>
      <c r="E302" s="38"/>
      <c r="F302" s="38" t="n">
        <v>19.47</v>
      </c>
      <c r="G302" s="38" t="n">
        <v>19.47</v>
      </c>
    </row>
    <row r="303" customFormat="false" ht="25.5" hidden="false" customHeight="false" outlineLevel="0" collapsed="false">
      <c r="A303" s="34" t="s">
        <v>617</v>
      </c>
      <c r="B303" s="29" t="s">
        <v>21</v>
      </c>
      <c r="C303" s="34" t="s">
        <v>618</v>
      </c>
      <c r="D303" s="36" t="s">
        <v>133</v>
      </c>
      <c r="E303" s="38"/>
      <c r="F303" s="38" t="n">
        <v>15.58</v>
      </c>
      <c r="G303" s="38" t="n">
        <v>15.58</v>
      </c>
    </row>
    <row r="304" customFormat="false" ht="12.75" hidden="false" customHeight="false" outlineLevel="0" collapsed="false">
      <c r="A304" s="34" t="s">
        <v>619</v>
      </c>
      <c r="B304" s="29" t="s">
        <v>21</v>
      </c>
      <c r="C304" s="34" t="s">
        <v>620</v>
      </c>
      <c r="D304" s="36"/>
      <c r="E304" s="38"/>
      <c r="F304" s="38"/>
      <c r="G304" s="38"/>
    </row>
    <row r="305" customFormat="false" ht="25.5" hidden="false" customHeight="false" outlineLevel="0" collapsed="false">
      <c r="A305" s="34" t="s">
        <v>621</v>
      </c>
      <c r="B305" s="29" t="s">
        <v>21</v>
      </c>
      <c r="C305" s="34" t="s">
        <v>622</v>
      </c>
      <c r="D305" s="36" t="s">
        <v>75</v>
      </c>
      <c r="E305" s="38"/>
      <c r="F305" s="38" t="n">
        <v>54.6</v>
      </c>
      <c r="G305" s="38" t="n">
        <v>54.6</v>
      </c>
    </row>
    <row r="306" customFormat="false" ht="12.75" hidden="false" customHeight="false" outlineLevel="0" collapsed="false">
      <c r="A306" s="34" t="s">
        <v>623</v>
      </c>
      <c r="B306" s="29" t="s">
        <v>21</v>
      </c>
      <c r="C306" s="34" t="s">
        <v>624</v>
      </c>
      <c r="D306" s="36" t="s">
        <v>75</v>
      </c>
      <c r="E306" s="38"/>
      <c r="F306" s="38" t="n">
        <v>11.68</v>
      </c>
      <c r="G306" s="38" t="n">
        <v>11.68</v>
      </c>
    </row>
    <row r="307" customFormat="false" ht="12.75" hidden="false" customHeight="false" outlineLevel="0" collapsed="false">
      <c r="A307" s="34" t="s">
        <v>625</v>
      </c>
      <c r="B307" s="29" t="s">
        <v>21</v>
      </c>
      <c r="C307" s="34" t="s">
        <v>626</v>
      </c>
      <c r="D307" s="36" t="s">
        <v>75</v>
      </c>
      <c r="E307" s="38"/>
      <c r="F307" s="38" t="n">
        <v>15.1</v>
      </c>
      <c r="G307" s="38" t="n">
        <v>15.1</v>
      </c>
    </row>
    <row r="308" customFormat="false" ht="12.75" hidden="false" customHeight="false" outlineLevel="0" collapsed="false">
      <c r="A308" s="39" t="s">
        <v>627</v>
      </c>
      <c r="B308" s="29" t="s">
        <v>21</v>
      </c>
      <c r="C308" s="40" t="s">
        <v>628</v>
      </c>
      <c r="D308" s="41" t="s">
        <v>75</v>
      </c>
      <c r="E308" s="42"/>
      <c r="F308" s="42" t="n">
        <v>25.89</v>
      </c>
      <c r="G308" s="42" t="n">
        <v>25.89</v>
      </c>
    </row>
    <row r="309" customFormat="false" ht="12.75" hidden="false" customHeight="false" outlineLevel="0" collapsed="false">
      <c r="A309" s="34" t="s">
        <v>629</v>
      </c>
      <c r="B309" s="29" t="s">
        <v>21</v>
      </c>
      <c r="C309" s="34" t="s">
        <v>630</v>
      </c>
      <c r="D309" s="36" t="s">
        <v>133</v>
      </c>
      <c r="E309" s="38"/>
      <c r="F309" s="38" t="n">
        <v>12.95</v>
      </c>
      <c r="G309" s="38" t="n">
        <v>12.95</v>
      </c>
    </row>
    <row r="310" customFormat="false" ht="25.5" hidden="false" customHeight="false" outlineLevel="0" collapsed="false">
      <c r="A310" s="34" t="s">
        <v>631</v>
      </c>
      <c r="B310" s="29" t="s">
        <v>21</v>
      </c>
      <c r="C310" s="34" t="s">
        <v>632</v>
      </c>
      <c r="D310" s="36" t="s">
        <v>133</v>
      </c>
      <c r="E310" s="38"/>
      <c r="F310" s="38" t="n">
        <v>2.92</v>
      </c>
      <c r="G310" s="38" t="n">
        <v>2.92</v>
      </c>
    </row>
    <row r="311" customFormat="false" ht="25.5" hidden="false" customHeight="false" outlineLevel="0" collapsed="false">
      <c r="A311" s="34" t="s">
        <v>633</v>
      </c>
      <c r="B311" s="29" t="s">
        <v>21</v>
      </c>
      <c r="C311" s="34" t="s">
        <v>634</v>
      </c>
      <c r="D311" s="36"/>
      <c r="E311" s="38"/>
      <c r="F311" s="38"/>
      <c r="G311" s="38"/>
    </row>
    <row r="312" customFormat="false" ht="12.75" hidden="false" customHeight="false" outlineLevel="0" collapsed="false">
      <c r="A312" s="34" t="s">
        <v>635</v>
      </c>
      <c r="B312" s="29" t="s">
        <v>21</v>
      </c>
      <c r="C312" s="34" t="s">
        <v>636</v>
      </c>
      <c r="D312" s="36" t="s">
        <v>75</v>
      </c>
      <c r="E312" s="38"/>
      <c r="F312" s="38" t="n">
        <v>54.6</v>
      </c>
      <c r="G312" s="38" t="n">
        <v>54.6</v>
      </c>
    </row>
    <row r="313" customFormat="false" ht="25.5" hidden="false" customHeight="false" outlineLevel="0" collapsed="false">
      <c r="A313" s="34" t="s">
        <v>637</v>
      </c>
      <c r="B313" s="29" t="s">
        <v>21</v>
      </c>
      <c r="C313" s="34" t="s">
        <v>638</v>
      </c>
      <c r="D313" s="36" t="s">
        <v>75</v>
      </c>
      <c r="E313" s="38"/>
      <c r="F313" s="38" t="n">
        <v>4.32</v>
      </c>
      <c r="G313" s="38" t="n">
        <v>4.32</v>
      </c>
    </row>
    <row r="314" customFormat="false" ht="25.5" hidden="false" customHeight="false" outlineLevel="0" collapsed="false">
      <c r="A314" s="39" t="s">
        <v>639</v>
      </c>
      <c r="B314" s="29" t="s">
        <v>21</v>
      </c>
      <c r="C314" s="40" t="s">
        <v>640</v>
      </c>
      <c r="D314" s="41" t="s">
        <v>133</v>
      </c>
      <c r="E314" s="42"/>
      <c r="F314" s="42" t="n">
        <v>4.01</v>
      </c>
      <c r="G314" s="42" t="n">
        <v>4.01</v>
      </c>
    </row>
    <row r="315" customFormat="false" ht="25.5" hidden="false" customHeight="false" outlineLevel="0" collapsed="false">
      <c r="A315" s="34" t="s">
        <v>641</v>
      </c>
      <c r="B315" s="29" t="s">
        <v>21</v>
      </c>
      <c r="C315" s="34" t="s">
        <v>642</v>
      </c>
      <c r="D315" s="36" t="s">
        <v>133</v>
      </c>
      <c r="E315" s="38"/>
      <c r="F315" s="38" t="n">
        <v>0.97</v>
      </c>
      <c r="G315" s="38" t="n">
        <v>0.97</v>
      </c>
    </row>
    <row r="316" customFormat="false" ht="25.5" hidden="false" customHeight="false" outlineLevel="0" collapsed="false">
      <c r="A316" s="34" t="s">
        <v>643</v>
      </c>
      <c r="B316" s="29" t="s">
        <v>21</v>
      </c>
      <c r="C316" s="34" t="s">
        <v>644</v>
      </c>
      <c r="D316" s="36" t="s">
        <v>75</v>
      </c>
      <c r="E316" s="38"/>
      <c r="F316" s="38" t="n">
        <v>47.49</v>
      </c>
      <c r="G316" s="38" t="n">
        <v>47.49</v>
      </c>
    </row>
    <row r="317" customFormat="false" ht="12.75" hidden="false" customHeight="false" outlineLevel="0" collapsed="false">
      <c r="A317" s="34" t="s">
        <v>645</v>
      </c>
      <c r="B317" s="29" t="s">
        <v>21</v>
      </c>
      <c r="C317" s="34" t="s">
        <v>646</v>
      </c>
      <c r="D317" s="36"/>
      <c r="E317" s="38"/>
      <c r="F317" s="38"/>
      <c r="G317" s="38"/>
    </row>
    <row r="318" customFormat="false" ht="25.5" hidden="false" customHeight="false" outlineLevel="0" collapsed="false">
      <c r="A318" s="39" t="s">
        <v>647</v>
      </c>
      <c r="B318" s="29" t="s">
        <v>21</v>
      </c>
      <c r="C318" s="40" t="s">
        <v>648</v>
      </c>
      <c r="D318" s="41" t="s">
        <v>75</v>
      </c>
      <c r="E318" s="42"/>
      <c r="F318" s="42" t="n">
        <v>12.08</v>
      </c>
      <c r="G318" s="42" t="n">
        <v>12.08</v>
      </c>
    </row>
    <row r="319" customFormat="false" ht="25.5" hidden="false" customHeight="false" outlineLevel="0" collapsed="false">
      <c r="A319" s="34" t="s">
        <v>649</v>
      </c>
      <c r="B319" s="29" t="s">
        <v>21</v>
      </c>
      <c r="C319" s="34" t="s">
        <v>650</v>
      </c>
      <c r="D319" s="36" t="s">
        <v>75</v>
      </c>
      <c r="E319" s="38"/>
      <c r="F319" s="38" t="n">
        <v>6.47</v>
      </c>
      <c r="G319" s="38" t="n">
        <v>6.47</v>
      </c>
    </row>
    <row r="320" customFormat="false" ht="25.5" hidden="false" customHeight="false" outlineLevel="0" collapsed="false">
      <c r="A320" s="34" t="s">
        <v>651</v>
      </c>
      <c r="B320" s="29" t="s">
        <v>21</v>
      </c>
      <c r="C320" s="34" t="s">
        <v>652</v>
      </c>
      <c r="D320" s="36" t="s">
        <v>75</v>
      </c>
      <c r="E320" s="38"/>
      <c r="F320" s="38" t="n">
        <v>4.87</v>
      </c>
      <c r="G320" s="38" t="n">
        <v>4.87</v>
      </c>
    </row>
    <row r="321" customFormat="false" ht="12.75" hidden="false" customHeight="false" outlineLevel="0" collapsed="false">
      <c r="A321" s="34" t="s">
        <v>653</v>
      </c>
      <c r="B321" s="29" t="s">
        <v>21</v>
      </c>
      <c r="C321" s="34" t="s">
        <v>654</v>
      </c>
      <c r="D321" s="36"/>
      <c r="E321" s="38"/>
      <c r="F321" s="38"/>
      <c r="G321" s="38"/>
    </row>
    <row r="322" customFormat="false" ht="12.75" hidden="false" customHeight="false" outlineLevel="0" collapsed="false">
      <c r="A322" s="34" t="s">
        <v>655</v>
      </c>
      <c r="B322" s="29" t="s">
        <v>21</v>
      </c>
      <c r="C322" s="34" t="s">
        <v>656</v>
      </c>
      <c r="D322" s="36" t="s">
        <v>23</v>
      </c>
      <c r="E322" s="38"/>
      <c r="F322" s="38" t="n">
        <v>21.59</v>
      </c>
      <c r="G322" s="38" t="n">
        <v>21.59</v>
      </c>
    </row>
    <row r="323" customFormat="false" ht="25.5" hidden="false" customHeight="false" outlineLevel="0" collapsed="false">
      <c r="A323" s="34" t="s">
        <v>657</v>
      </c>
      <c r="B323" s="29" t="s">
        <v>21</v>
      </c>
      <c r="C323" s="34" t="s">
        <v>658</v>
      </c>
      <c r="D323" s="36" t="s">
        <v>133</v>
      </c>
      <c r="E323" s="38"/>
      <c r="F323" s="38" t="n">
        <v>1.66</v>
      </c>
      <c r="G323" s="38" t="n">
        <v>1.66</v>
      </c>
    </row>
    <row r="324" customFormat="false" ht="25.5" hidden="false" customHeight="false" outlineLevel="0" collapsed="false">
      <c r="A324" s="39" t="s">
        <v>659</v>
      </c>
      <c r="B324" s="29" t="s">
        <v>21</v>
      </c>
      <c r="C324" s="40" t="s">
        <v>660</v>
      </c>
      <c r="D324" s="41" t="s">
        <v>133</v>
      </c>
      <c r="E324" s="42"/>
      <c r="F324" s="42" t="n">
        <v>12.95</v>
      </c>
      <c r="G324" s="42" t="n">
        <v>12.95</v>
      </c>
    </row>
    <row r="325" customFormat="false" ht="25.5" hidden="false" customHeight="false" outlineLevel="0" collapsed="false">
      <c r="A325" s="34" t="s">
        <v>661</v>
      </c>
      <c r="B325" s="29" t="s">
        <v>21</v>
      </c>
      <c r="C325" s="34" t="s">
        <v>662</v>
      </c>
      <c r="D325" s="36" t="s">
        <v>75</v>
      </c>
      <c r="E325" s="38"/>
      <c r="F325" s="38" t="n">
        <v>5.84</v>
      </c>
      <c r="G325" s="38" t="n">
        <v>5.84</v>
      </c>
    </row>
    <row r="326" customFormat="false" ht="12.75" hidden="false" customHeight="false" outlineLevel="0" collapsed="false">
      <c r="A326" s="34" t="s">
        <v>663</v>
      </c>
      <c r="B326" s="29" t="s">
        <v>21</v>
      </c>
      <c r="C326" s="34" t="s">
        <v>664</v>
      </c>
      <c r="D326" s="36" t="s">
        <v>75</v>
      </c>
      <c r="E326" s="38"/>
      <c r="F326" s="38" t="n">
        <v>19.42</v>
      </c>
      <c r="G326" s="38" t="n">
        <v>19.42</v>
      </c>
    </row>
    <row r="327" customFormat="false" ht="12.75" hidden="false" customHeight="false" outlineLevel="0" collapsed="false">
      <c r="A327" s="34" t="s">
        <v>665</v>
      </c>
      <c r="B327" s="29" t="s">
        <v>21</v>
      </c>
      <c r="C327" s="34" t="s">
        <v>666</v>
      </c>
      <c r="D327" s="36"/>
      <c r="E327" s="38"/>
      <c r="F327" s="38"/>
      <c r="G327" s="38"/>
    </row>
    <row r="328" customFormat="false" ht="12.75" hidden="false" customHeight="false" outlineLevel="0" collapsed="false">
      <c r="A328" s="34" t="s">
        <v>667</v>
      </c>
      <c r="B328" s="29" t="s">
        <v>21</v>
      </c>
      <c r="C328" s="34" t="s">
        <v>668</v>
      </c>
      <c r="D328" s="36" t="s">
        <v>75</v>
      </c>
      <c r="E328" s="38"/>
      <c r="F328" s="38" t="n">
        <v>30.21</v>
      </c>
      <c r="G328" s="38" t="n">
        <v>30.21</v>
      </c>
    </row>
    <row r="329" customFormat="false" ht="12.75" hidden="false" customHeight="false" outlineLevel="0" collapsed="false">
      <c r="A329" s="34" t="s">
        <v>669</v>
      </c>
      <c r="B329" s="29" t="s">
        <v>21</v>
      </c>
      <c r="C329" s="34" t="s">
        <v>670</v>
      </c>
      <c r="D329" s="36" t="s">
        <v>23</v>
      </c>
      <c r="E329" s="38"/>
      <c r="F329" s="38" t="n">
        <v>25.31</v>
      </c>
      <c r="G329" s="38" t="n">
        <v>25.31</v>
      </c>
    </row>
    <row r="330" customFormat="false" ht="25.5" hidden="false" customHeight="false" outlineLevel="0" collapsed="false">
      <c r="A330" s="34" t="s">
        <v>671</v>
      </c>
      <c r="B330" s="29" t="s">
        <v>21</v>
      </c>
      <c r="C330" s="34" t="s">
        <v>672</v>
      </c>
      <c r="D330" s="36" t="s">
        <v>133</v>
      </c>
      <c r="E330" s="38"/>
      <c r="F330" s="38" t="n">
        <v>10.36</v>
      </c>
      <c r="G330" s="38" t="n">
        <v>10.36</v>
      </c>
    </row>
    <row r="331" customFormat="false" ht="25.5" hidden="false" customHeight="false" outlineLevel="0" collapsed="false">
      <c r="A331" s="34" t="s">
        <v>673</v>
      </c>
      <c r="B331" s="29" t="s">
        <v>21</v>
      </c>
      <c r="C331" s="34" t="s">
        <v>674</v>
      </c>
      <c r="D331" s="36" t="s">
        <v>133</v>
      </c>
      <c r="E331" s="38"/>
      <c r="F331" s="38" t="n">
        <v>7.11</v>
      </c>
      <c r="G331" s="38" t="n">
        <v>7.11</v>
      </c>
    </row>
    <row r="332" customFormat="false" ht="12.75" hidden="false" customHeight="false" outlineLevel="0" collapsed="false">
      <c r="A332" s="34" t="s">
        <v>675</v>
      </c>
      <c r="B332" s="29" t="s">
        <v>21</v>
      </c>
      <c r="C332" s="34" t="s">
        <v>676</v>
      </c>
      <c r="D332" s="36" t="s">
        <v>75</v>
      </c>
      <c r="E332" s="38"/>
      <c r="F332" s="38" t="n">
        <v>30.21</v>
      </c>
      <c r="G332" s="38" t="n">
        <v>30.21</v>
      </c>
    </row>
    <row r="333" customFormat="false" ht="25.5" hidden="false" customHeight="false" outlineLevel="0" collapsed="false">
      <c r="A333" s="39" t="s">
        <v>677</v>
      </c>
      <c r="B333" s="29" t="s">
        <v>21</v>
      </c>
      <c r="C333" s="40" t="s">
        <v>678</v>
      </c>
      <c r="D333" s="41" t="s">
        <v>133</v>
      </c>
      <c r="E333" s="42"/>
      <c r="F333" s="42" t="n">
        <v>34.53</v>
      </c>
      <c r="G333" s="42" t="n">
        <v>34.53</v>
      </c>
    </row>
    <row r="334" customFormat="false" ht="25.5" hidden="false" customHeight="false" outlineLevel="0" collapsed="false">
      <c r="A334" s="34" t="s">
        <v>679</v>
      </c>
      <c r="B334" s="29" t="s">
        <v>21</v>
      </c>
      <c r="C334" s="34" t="s">
        <v>680</v>
      </c>
      <c r="D334" s="36" t="s">
        <v>23</v>
      </c>
      <c r="E334" s="38"/>
      <c r="F334" s="38" t="n">
        <v>25.31</v>
      </c>
      <c r="G334" s="38" t="n">
        <v>25.31</v>
      </c>
    </row>
    <row r="335" customFormat="false" ht="12.75" hidden="false" customHeight="false" outlineLevel="0" collapsed="false">
      <c r="A335" s="34" t="s">
        <v>681</v>
      </c>
      <c r="B335" s="29" t="s">
        <v>21</v>
      </c>
      <c r="C335" s="34" t="s">
        <v>682</v>
      </c>
      <c r="D335" s="36" t="s">
        <v>75</v>
      </c>
      <c r="E335" s="38"/>
      <c r="F335" s="38" t="n">
        <v>4.1</v>
      </c>
      <c r="G335" s="38" t="n">
        <v>4.1</v>
      </c>
    </row>
    <row r="336" customFormat="false" ht="25.5" hidden="false" customHeight="false" outlineLevel="0" collapsed="false">
      <c r="A336" s="34" t="s">
        <v>683</v>
      </c>
      <c r="B336" s="29" t="s">
        <v>21</v>
      </c>
      <c r="C336" s="34" t="s">
        <v>684</v>
      </c>
      <c r="D336" s="36"/>
      <c r="E336" s="38"/>
      <c r="F336" s="38"/>
      <c r="G336" s="38"/>
    </row>
    <row r="337" customFormat="false" ht="12.75" hidden="false" customHeight="false" outlineLevel="0" collapsed="false">
      <c r="A337" s="34" t="s">
        <v>685</v>
      </c>
      <c r="B337" s="29" t="s">
        <v>21</v>
      </c>
      <c r="C337" s="34" t="s">
        <v>686</v>
      </c>
      <c r="D337" s="36" t="s">
        <v>23</v>
      </c>
      <c r="E337" s="38"/>
      <c r="F337" s="38" t="n">
        <v>11.85</v>
      </c>
      <c r="G337" s="38" t="n">
        <v>11.85</v>
      </c>
    </row>
    <row r="338" customFormat="false" ht="12.75" hidden="false" customHeight="false" outlineLevel="0" collapsed="false">
      <c r="A338" s="39" t="s">
        <v>687</v>
      </c>
      <c r="B338" s="29" t="s">
        <v>21</v>
      </c>
      <c r="C338" s="40" t="s">
        <v>688</v>
      </c>
      <c r="D338" s="41" t="s">
        <v>23</v>
      </c>
      <c r="E338" s="42"/>
      <c r="F338" s="42" t="n">
        <v>4.74</v>
      </c>
      <c r="G338" s="42" t="n">
        <v>4.74</v>
      </c>
    </row>
    <row r="339" customFormat="false" ht="12.75" hidden="false" customHeight="false" outlineLevel="0" collapsed="false">
      <c r="A339" s="34" t="s">
        <v>689</v>
      </c>
      <c r="B339" s="29" t="s">
        <v>21</v>
      </c>
      <c r="C339" s="34" t="s">
        <v>690</v>
      </c>
      <c r="D339" s="36" t="s">
        <v>23</v>
      </c>
      <c r="E339" s="38"/>
      <c r="F339" s="38" t="n">
        <v>2.37</v>
      </c>
      <c r="G339" s="38" t="n">
        <v>2.37</v>
      </c>
    </row>
    <row r="340" customFormat="false" ht="25.5" hidden="false" customHeight="false" outlineLevel="0" collapsed="false">
      <c r="A340" s="34" t="s">
        <v>691</v>
      </c>
      <c r="B340" s="29" t="s">
        <v>21</v>
      </c>
      <c r="C340" s="34" t="s">
        <v>692</v>
      </c>
      <c r="D340" s="36" t="s">
        <v>23</v>
      </c>
      <c r="E340" s="38"/>
      <c r="F340" s="38" t="n">
        <v>18.68</v>
      </c>
      <c r="G340" s="38" t="n">
        <v>18.68</v>
      </c>
    </row>
    <row r="341" customFormat="false" ht="25.5" hidden="false" customHeight="false" outlineLevel="0" collapsed="false">
      <c r="A341" s="34" t="s">
        <v>693</v>
      </c>
      <c r="B341" s="29" t="s">
        <v>21</v>
      </c>
      <c r="C341" s="34" t="s">
        <v>694</v>
      </c>
      <c r="D341" s="36"/>
      <c r="E341" s="38"/>
      <c r="F341" s="38"/>
      <c r="G341" s="38"/>
    </row>
    <row r="342" customFormat="false" ht="25.5" hidden="false" customHeight="false" outlineLevel="0" collapsed="false">
      <c r="A342" s="34" t="s">
        <v>695</v>
      </c>
      <c r="B342" s="29" t="s">
        <v>21</v>
      </c>
      <c r="C342" s="34" t="s">
        <v>696</v>
      </c>
      <c r="D342" s="36" t="s">
        <v>23</v>
      </c>
      <c r="E342" s="38"/>
      <c r="F342" s="38" t="n">
        <v>42.59</v>
      </c>
      <c r="G342" s="38" t="n">
        <v>42.59</v>
      </c>
    </row>
    <row r="343" customFormat="false" ht="12.75" hidden="false" customHeight="false" outlineLevel="0" collapsed="false">
      <c r="A343" s="34" t="s">
        <v>697</v>
      </c>
      <c r="B343" s="29" t="s">
        <v>21</v>
      </c>
      <c r="C343" s="34" t="s">
        <v>698</v>
      </c>
      <c r="D343" s="36" t="s">
        <v>75</v>
      </c>
      <c r="E343" s="38"/>
      <c r="F343" s="38" t="n">
        <v>60.43</v>
      </c>
      <c r="G343" s="38" t="n">
        <v>60.43</v>
      </c>
    </row>
    <row r="344" customFormat="false" ht="12.75" hidden="false" customHeight="false" outlineLevel="0" collapsed="false">
      <c r="A344" s="34" t="s">
        <v>699</v>
      </c>
      <c r="B344" s="29" t="s">
        <v>21</v>
      </c>
      <c r="C344" s="34" t="s">
        <v>700</v>
      </c>
      <c r="D344" s="36" t="s">
        <v>23</v>
      </c>
      <c r="E344" s="38"/>
      <c r="F344" s="38" t="n">
        <v>14.21</v>
      </c>
      <c r="G344" s="38" t="n">
        <v>14.21</v>
      </c>
    </row>
    <row r="345" customFormat="false" ht="25.5" hidden="false" customHeight="false" outlineLevel="0" collapsed="false">
      <c r="A345" s="34" t="s">
        <v>701</v>
      </c>
      <c r="B345" s="29" t="s">
        <v>21</v>
      </c>
      <c r="C345" s="34" t="s">
        <v>702</v>
      </c>
      <c r="D345" s="36" t="s">
        <v>23</v>
      </c>
      <c r="E345" s="38"/>
      <c r="F345" s="38" t="n">
        <v>5.92</v>
      </c>
      <c r="G345" s="38" t="n">
        <v>5.92</v>
      </c>
    </row>
    <row r="346" customFormat="false" ht="12.75" hidden="false" customHeight="false" outlineLevel="0" collapsed="false">
      <c r="A346" s="34" t="s">
        <v>703</v>
      </c>
      <c r="B346" s="29" t="s">
        <v>21</v>
      </c>
      <c r="C346" s="34" t="s">
        <v>704</v>
      </c>
      <c r="D346" s="36" t="s">
        <v>23</v>
      </c>
      <c r="E346" s="38"/>
      <c r="F346" s="38" t="n">
        <v>54.44</v>
      </c>
      <c r="G346" s="38" t="n">
        <v>54.44</v>
      </c>
    </row>
    <row r="347" customFormat="false" ht="12.75" hidden="false" customHeight="false" outlineLevel="0" collapsed="false">
      <c r="A347" s="34" t="s">
        <v>705</v>
      </c>
      <c r="B347" s="29" t="s">
        <v>21</v>
      </c>
      <c r="C347" s="34" t="s">
        <v>706</v>
      </c>
      <c r="D347" s="36" t="s">
        <v>23</v>
      </c>
      <c r="E347" s="38"/>
      <c r="F347" s="38" t="n">
        <v>31.23</v>
      </c>
      <c r="G347" s="38" t="n">
        <v>31.23</v>
      </c>
    </row>
    <row r="348" customFormat="false" ht="12.75" hidden="false" customHeight="false" outlineLevel="0" collapsed="false">
      <c r="A348" s="34" t="s">
        <v>707</v>
      </c>
      <c r="B348" s="29" t="s">
        <v>21</v>
      </c>
      <c r="C348" s="34" t="s">
        <v>708</v>
      </c>
      <c r="D348" s="36" t="s">
        <v>23</v>
      </c>
      <c r="E348" s="38"/>
      <c r="F348" s="38" t="n">
        <v>31.23</v>
      </c>
      <c r="G348" s="38" t="n">
        <v>31.23</v>
      </c>
    </row>
    <row r="349" customFormat="false" ht="12.75" hidden="false" customHeight="false" outlineLevel="0" collapsed="false">
      <c r="A349" s="39" t="s">
        <v>709</v>
      </c>
      <c r="B349" s="29" t="s">
        <v>21</v>
      </c>
      <c r="C349" s="40" t="s">
        <v>710</v>
      </c>
      <c r="D349" s="41" t="s">
        <v>23</v>
      </c>
      <c r="E349" s="42"/>
      <c r="F349" s="42" t="n">
        <v>7.38</v>
      </c>
      <c r="G349" s="42" t="n">
        <v>7.38</v>
      </c>
    </row>
    <row r="350" customFormat="false" ht="12.75" hidden="false" customHeight="false" outlineLevel="0" collapsed="false">
      <c r="A350" s="34" t="s">
        <v>711</v>
      </c>
      <c r="B350" s="29" t="s">
        <v>21</v>
      </c>
      <c r="C350" s="34" t="s">
        <v>712</v>
      </c>
      <c r="D350" s="36" t="s">
        <v>23</v>
      </c>
      <c r="E350" s="38"/>
      <c r="F350" s="38" t="n">
        <v>11.36</v>
      </c>
      <c r="G350" s="38" t="n">
        <v>11.36</v>
      </c>
    </row>
    <row r="351" customFormat="false" ht="25.5" hidden="false" customHeight="false" outlineLevel="0" collapsed="false">
      <c r="A351" s="34" t="s">
        <v>713</v>
      </c>
      <c r="B351" s="29" t="s">
        <v>21</v>
      </c>
      <c r="C351" s="34" t="s">
        <v>714</v>
      </c>
      <c r="D351" s="36" t="s">
        <v>23</v>
      </c>
      <c r="E351" s="38"/>
      <c r="F351" s="38" t="n">
        <v>21.58</v>
      </c>
      <c r="G351" s="38" t="n">
        <v>21.58</v>
      </c>
    </row>
    <row r="352" customFormat="false" ht="12.75" hidden="false" customHeight="false" outlineLevel="0" collapsed="false">
      <c r="A352" s="39" t="s">
        <v>715</v>
      </c>
      <c r="B352" s="29" t="s">
        <v>21</v>
      </c>
      <c r="C352" s="40" t="s">
        <v>716</v>
      </c>
      <c r="D352" s="41"/>
      <c r="E352" s="42"/>
      <c r="F352" s="42"/>
      <c r="G352" s="42"/>
    </row>
    <row r="353" customFormat="false" ht="12.75" hidden="false" customHeight="false" outlineLevel="0" collapsed="false">
      <c r="A353" s="34" t="s">
        <v>717</v>
      </c>
      <c r="B353" s="29" t="s">
        <v>21</v>
      </c>
      <c r="C353" s="34" t="s">
        <v>718</v>
      </c>
      <c r="D353" s="36" t="s">
        <v>23</v>
      </c>
      <c r="E353" s="38"/>
      <c r="F353" s="38" t="n">
        <v>90.45</v>
      </c>
      <c r="G353" s="38" t="n">
        <v>90.45</v>
      </c>
    </row>
    <row r="354" customFormat="false" ht="12.75" hidden="false" customHeight="false" outlineLevel="0" collapsed="false">
      <c r="A354" s="34" t="s">
        <v>719</v>
      </c>
      <c r="B354" s="29" t="s">
        <v>21</v>
      </c>
      <c r="C354" s="34" t="s">
        <v>720</v>
      </c>
      <c r="D354" s="36" t="s">
        <v>23</v>
      </c>
      <c r="E354" s="38"/>
      <c r="F354" s="38" t="n">
        <v>71.8</v>
      </c>
      <c r="G354" s="38" t="n">
        <v>71.8</v>
      </c>
    </row>
    <row r="355" customFormat="false" ht="12.75" hidden="false" customHeight="false" outlineLevel="0" collapsed="false">
      <c r="A355" s="39" t="s">
        <v>721</v>
      </c>
      <c r="B355" s="29" t="s">
        <v>21</v>
      </c>
      <c r="C355" s="40" t="s">
        <v>722</v>
      </c>
      <c r="D355" s="41"/>
      <c r="E355" s="42"/>
      <c r="F355" s="42"/>
      <c r="G355" s="42"/>
    </row>
    <row r="356" customFormat="false" ht="25.5" hidden="false" customHeight="false" outlineLevel="0" collapsed="false">
      <c r="A356" s="34" t="s">
        <v>723</v>
      </c>
      <c r="B356" s="29" t="s">
        <v>21</v>
      </c>
      <c r="C356" s="34" t="s">
        <v>724</v>
      </c>
      <c r="D356" s="36" t="s">
        <v>75</v>
      </c>
      <c r="E356" s="38"/>
      <c r="F356" s="38" t="n">
        <v>5.84</v>
      </c>
      <c r="G356" s="38" t="n">
        <v>5.84</v>
      </c>
    </row>
    <row r="357" customFormat="false" ht="25.5" hidden="false" customHeight="false" outlineLevel="0" collapsed="false">
      <c r="A357" s="34" t="s">
        <v>725</v>
      </c>
      <c r="B357" s="29" t="s">
        <v>21</v>
      </c>
      <c r="C357" s="34" t="s">
        <v>726</v>
      </c>
      <c r="D357" s="36" t="s">
        <v>75</v>
      </c>
      <c r="E357" s="38"/>
      <c r="F357" s="38" t="n">
        <v>0.97</v>
      </c>
      <c r="G357" s="38" t="n">
        <v>0.97</v>
      </c>
    </row>
    <row r="358" customFormat="false" ht="12.75" hidden="false" customHeight="false" outlineLevel="0" collapsed="false">
      <c r="A358" s="39" t="s">
        <v>727</v>
      </c>
      <c r="B358" s="29" t="s">
        <v>21</v>
      </c>
      <c r="C358" s="40" t="s">
        <v>728</v>
      </c>
      <c r="D358" s="41"/>
      <c r="E358" s="42"/>
      <c r="F358" s="42"/>
      <c r="G358" s="42"/>
    </row>
    <row r="359" customFormat="false" ht="25.5" hidden="false" customHeight="false" outlineLevel="0" collapsed="false">
      <c r="A359" s="34" t="s">
        <v>729</v>
      </c>
      <c r="B359" s="29" t="s">
        <v>21</v>
      </c>
      <c r="C359" s="34" t="s">
        <v>730</v>
      </c>
      <c r="D359" s="36" t="s">
        <v>75</v>
      </c>
      <c r="E359" s="38"/>
      <c r="F359" s="38" t="n">
        <v>14.2</v>
      </c>
      <c r="G359" s="38" t="n">
        <v>14.2</v>
      </c>
    </row>
    <row r="360" customFormat="false" ht="12.75" hidden="false" customHeight="false" outlineLevel="0" collapsed="false">
      <c r="A360" s="34" t="s">
        <v>731</v>
      </c>
      <c r="B360" s="29" t="s">
        <v>21</v>
      </c>
      <c r="C360" s="34" t="s">
        <v>732</v>
      </c>
      <c r="D360" s="36" t="s">
        <v>75</v>
      </c>
      <c r="E360" s="38"/>
      <c r="F360" s="38" t="n">
        <v>43.16</v>
      </c>
      <c r="G360" s="38" t="n">
        <v>43.16</v>
      </c>
    </row>
    <row r="361" customFormat="false" ht="12.75" hidden="false" customHeight="false" outlineLevel="0" collapsed="false">
      <c r="A361" s="34" t="s">
        <v>733</v>
      </c>
      <c r="B361" s="29" t="s">
        <v>21</v>
      </c>
      <c r="C361" s="34" t="s">
        <v>734</v>
      </c>
      <c r="D361" s="36"/>
      <c r="E361" s="38"/>
      <c r="F361" s="38"/>
      <c r="G361" s="38"/>
    </row>
    <row r="362" customFormat="false" ht="25.5" hidden="false" customHeight="false" outlineLevel="0" collapsed="false">
      <c r="A362" s="34" t="s">
        <v>735</v>
      </c>
      <c r="B362" s="29" t="s">
        <v>21</v>
      </c>
      <c r="C362" s="34" t="s">
        <v>736</v>
      </c>
      <c r="D362" s="36" t="s">
        <v>23</v>
      </c>
      <c r="E362" s="38"/>
      <c r="F362" s="38" t="n">
        <v>19.15</v>
      </c>
      <c r="G362" s="38" t="n">
        <v>19.15</v>
      </c>
    </row>
    <row r="363" customFormat="false" ht="25.5" hidden="false" customHeight="false" outlineLevel="0" collapsed="false">
      <c r="A363" s="34" t="s">
        <v>737</v>
      </c>
      <c r="B363" s="29" t="s">
        <v>21</v>
      </c>
      <c r="C363" s="34" t="s">
        <v>738</v>
      </c>
      <c r="D363" s="36" t="s">
        <v>23</v>
      </c>
      <c r="E363" s="38"/>
      <c r="F363" s="38" t="n">
        <v>71.8</v>
      </c>
      <c r="G363" s="38" t="n">
        <v>71.8</v>
      </c>
    </row>
    <row r="364" customFormat="false" ht="12.75" hidden="false" customHeight="false" outlineLevel="0" collapsed="false">
      <c r="A364" s="34" t="s">
        <v>739</v>
      </c>
      <c r="B364" s="29" t="s">
        <v>21</v>
      </c>
      <c r="C364" s="34" t="s">
        <v>740</v>
      </c>
      <c r="D364" s="36" t="s">
        <v>23</v>
      </c>
      <c r="E364" s="38"/>
      <c r="F364" s="38" t="n">
        <v>23.94</v>
      </c>
      <c r="G364" s="38" t="n">
        <v>23.94</v>
      </c>
    </row>
    <row r="365" customFormat="false" ht="12.75" hidden="false" customHeight="false" outlineLevel="0" collapsed="false">
      <c r="A365" s="34" t="s">
        <v>741</v>
      </c>
      <c r="B365" s="29" t="s">
        <v>21</v>
      </c>
      <c r="C365" s="34" t="s">
        <v>742</v>
      </c>
      <c r="D365" s="36" t="s">
        <v>133</v>
      </c>
      <c r="E365" s="38"/>
      <c r="F365" s="38" t="n">
        <v>19.15</v>
      </c>
      <c r="G365" s="38" t="n">
        <v>19.15</v>
      </c>
    </row>
    <row r="366" customFormat="false" ht="12.75" hidden="false" customHeight="false" outlineLevel="0" collapsed="false">
      <c r="A366" s="34" t="s">
        <v>743</v>
      </c>
      <c r="B366" s="29" t="s">
        <v>21</v>
      </c>
      <c r="C366" s="34" t="s">
        <v>744</v>
      </c>
      <c r="D366" s="36" t="s">
        <v>23</v>
      </c>
      <c r="E366" s="38"/>
      <c r="F366" s="38" t="n">
        <v>7.18</v>
      </c>
      <c r="G366" s="38" t="n">
        <v>7.18</v>
      </c>
    </row>
    <row r="367" customFormat="false" ht="12.75" hidden="false" customHeight="false" outlineLevel="0" collapsed="false">
      <c r="A367" s="34" t="s">
        <v>745</v>
      </c>
      <c r="B367" s="29" t="s">
        <v>21</v>
      </c>
      <c r="C367" s="34" t="s">
        <v>746</v>
      </c>
      <c r="D367" s="36" t="s">
        <v>23</v>
      </c>
      <c r="E367" s="38"/>
      <c r="F367" s="38" t="n">
        <v>7.18</v>
      </c>
      <c r="G367" s="38" t="n">
        <v>7.18</v>
      </c>
    </row>
    <row r="368" customFormat="false" ht="12.75" hidden="false" customHeight="false" outlineLevel="0" collapsed="false">
      <c r="A368" s="34" t="s">
        <v>747</v>
      </c>
      <c r="B368" s="29" t="s">
        <v>21</v>
      </c>
      <c r="C368" s="34" t="s">
        <v>748</v>
      </c>
      <c r="D368" s="36" t="s">
        <v>23</v>
      </c>
      <c r="E368" s="38"/>
      <c r="F368" s="38" t="n">
        <v>47.86</v>
      </c>
      <c r="G368" s="38" t="n">
        <v>47.86</v>
      </c>
    </row>
    <row r="369" customFormat="false" ht="25.5" hidden="false" customHeight="false" outlineLevel="0" collapsed="false">
      <c r="A369" s="34" t="s">
        <v>749</v>
      </c>
      <c r="B369" s="29" t="s">
        <v>21</v>
      </c>
      <c r="C369" s="34" t="s">
        <v>750</v>
      </c>
      <c r="D369" s="36" t="s">
        <v>23</v>
      </c>
      <c r="E369" s="38"/>
      <c r="F369" s="38" t="n">
        <v>23.94</v>
      </c>
      <c r="G369" s="38" t="n">
        <v>23.94</v>
      </c>
    </row>
    <row r="370" customFormat="false" ht="25.5" hidden="false" customHeight="false" outlineLevel="0" collapsed="false">
      <c r="A370" s="34" t="s">
        <v>751</v>
      </c>
      <c r="B370" s="29" t="s">
        <v>21</v>
      </c>
      <c r="C370" s="34" t="s">
        <v>752</v>
      </c>
      <c r="D370" s="36" t="s">
        <v>23</v>
      </c>
      <c r="E370" s="38"/>
      <c r="F370" s="38" t="n">
        <v>21.54</v>
      </c>
      <c r="G370" s="38" t="n">
        <v>21.54</v>
      </c>
    </row>
    <row r="371" customFormat="false" ht="25.5" hidden="false" customHeight="false" outlineLevel="0" collapsed="false">
      <c r="A371" s="39" t="s">
        <v>753</v>
      </c>
      <c r="B371" s="29" t="s">
        <v>21</v>
      </c>
      <c r="C371" s="40" t="s">
        <v>754</v>
      </c>
      <c r="D371" s="41" t="s">
        <v>23</v>
      </c>
      <c r="E371" s="42"/>
      <c r="F371" s="42" t="n">
        <v>19.15</v>
      </c>
      <c r="G371" s="42" t="n">
        <v>19.15</v>
      </c>
    </row>
    <row r="372" customFormat="false" ht="25.5" hidden="false" customHeight="false" outlineLevel="0" collapsed="false">
      <c r="A372" s="34" t="s">
        <v>755</v>
      </c>
      <c r="B372" s="29" t="s">
        <v>21</v>
      </c>
      <c r="C372" s="34" t="s">
        <v>756</v>
      </c>
      <c r="D372" s="36" t="s">
        <v>23</v>
      </c>
      <c r="E372" s="38"/>
      <c r="F372" s="38" t="n">
        <v>19.15</v>
      </c>
      <c r="G372" s="38" t="n">
        <v>19.15</v>
      </c>
    </row>
    <row r="373" customFormat="false" ht="12.75" hidden="false" customHeight="false" outlineLevel="0" collapsed="false">
      <c r="A373" s="34" t="s">
        <v>757</v>
      </c>
      <c r="B373" s="29" t="s">
        <v>21</v>
      </c>
      <c r="C373" s="34" t="s">
        <v>758</v>
      </c>
      <c r="D373" s="36" t="s">
        <v>23</v>
      </c>
      <c r="E373" s="38"/>
      <c r="F373" s="38" t="n">
        <v>14.36</v>
      </c>
      <c r="G373" s="38" t="n">
        <v>14.36</v>
      </c>
    </row>
    <row r="374" customFormat="false" ht="12.75" hidden="false" customHeight="false" outlineLevel="0" collapsed="false">
      <c r="A374" s="34" t="s">
        <v>759</v>
      </c>
      <c r="B374" s="29" t="s">
        <v>21</v>
      </c>
      <c r="C374" s="34" t="s">
        <v>760</v>
      </c>
      <c r="D374" s="36"/>
      <c r="E374" s="38"/>
      <c r="F374" s="38"/>
      <c r="G374" s="38"/>
    </row>
    <row r="375" customFormat="false" ht="12.75" hidden="false" customHeight="false" outlineLevel="0" collapsed="false">
      <c r="A375" s="34" t="s">
        <v>761</v>
      </c>
      <c r="B375" s="29" t="s">
        <v>21</v>
      </c>
      <c r="C375" s="34" t="s">
        <v>762</v>
      </c>
      <c r="D375" s="36" t="s">
        <v>23</v>
      </c>
      <c r="E375" s="38"/>
      <c r="F375" s="38" t="n">
        <v>11.97</v>
      </c>
      <c r="G375" s="38" t="n">
        <v>11.97</v>
      </c>
    </row>
    <row r="376" customFormat="false" ht="25.5" hidden="false" customHeight="false" outlineLevel="0" collapsed="false">
      <c r="A376" s="34" t="s">
        <v>763</v>
      </c>
      <c r="B376" s="29" t="s">
        <v>21</v>
      </c>
      <c r="C376" s="34" t="s">
        <v>764</v>
      </c>
      <c r="D376" s="36" t="s">
        <v>133</v>
      </c>
      <c r="E376" s="38"/>
      <c r="F376" s="38" t="n">
        <v>16.75</v>
      </c>
      <c r="G376" s="38" t="n">
        <v>16.75</v>
      </c>
    </row>
    <row r="377" customFormat="false" ht="25.5" hidden="false" customHeight="false" outlineLevel="0" collapsed="false">
      <c r="A377" s="34" t="s">
        <v>765</v>
      </c>
      <c r="B377" s="29" t="s">
        <v>21</v>
      </c>
      <c r="C377" s="34" t="s">
        <v>766</v>
      </c>
      <c r="D377" s="36" t="s">
        <v>23</v>
      </c>
      <c r="E377" s="38"/>
      <c r="F377" s="38" t="n">
        <v>239.3</v>
      </c>
      <c r="G377" s="38" t="n">
        <v>239.3</v>
      </c>
    </row>
    <row r="378" customFormat="false" ht="25.5" hidden="false" customHeight="false" outlineLevel="0" collapsed="false">
      <c r="A378" s="34" t="s">
        <v>767</v>
      </c>
      <c r="B378" s="29" t="s">
        <v>21</v>
      </c>
      <c r="C378" s="34" t="s">
        <v>768</v>
      </c>
      <c r="D378" s="36" t="s">
        <v>23</v>
      </c>
      <c r="E378" s="38"/>
      <c r="F378" s="38" t="n">
        <v>191.44</v>
      </c>
      <c r="G378" s="38" t="n">
        <v>191.44</v>
      </c>
    </row>
    <row r="379" customFormat="false" ht="25.5" hidden="false" customHeight="false" outlineLevel="0" collapsed="false">
      <c r="A379" s="34" t="s">
        <v>769</v>
      </c>
      <c r="B379" s="29" t="s">
        <v>21</v>
      </c>
      <c r="C379" s="34" t="s">
        <v>770</v>
      </c>
      <c r="D379" s="36" t="s">
        <v>23</v>
      </c>
      <c r="E379" s="38"/>
      <c r="F379" s="38" t="n">
        <v>95.72</v>
      </c>
      <c r="G379" s="38" t="n">
        <v>95.72</v>
      </c>
    </row>
    <row r="380" customFormat="false" ht="25.5" hidden="false" customHeight="false" outlineLevel="0" collapsed="false">
      <c r="A380" s="34" t="s">
        <v>771</v>
      </c>
      <c r="B380" s="29" t="s">
        <v>21</v>
      </c>
      <c r="C380" s="34" t="s">
        <v>772</v>
      </c>
      <c r="D380" s="36" t="s">
        <v>23</v>
      </c>
      <c r="E380" s="38"/>
      <c r="F380" s="38" t="n">
        <v>53.14</v>
      </c>
      <c r="G380" s="38" t="n">
        <v>53.14</v>
      </c>
    </row>
    <row r="381" customFormat="false" ht="12.75" hidden="false" customHeight="false" outlineLevel="0" collapsed="false">
      <c r="A381" s="34" t="s">
        <v>773</v>
      </c>
      <c r="B381" s="29" t="s">
        <v>21</v>
      </c>
      <c r="C381" s="34" t="s">
        <v>774</v>
      </c>
      <c r="D381" s="36" t="s">
        <v>23</v>
      </c>
      <c r="E381" s="38"/>
      <c r="F381" s="38" t="n">
        <v>7.1</v>
      </c>
      <c r="G381" s="38" t="n">
        <v>7.1</v>
      </c>
    </row>
    <row r="382" customFormat="false" ht="25.5" hidden="false" customHeight="false" outlineLevel="0" collapsed="false">
      <c r="A382" s="34" t="s">
        <v>775</v>
      </c>
      <c r="B382" s="29" t="s">
        <v>21</v>
      </c>
      <c r="C382" s="34" t="s">
        <v>776</v>
      </c>
      <c r="D382" s="36" t="s">
        <v>23</v>
      </c>
      <c r="E382" s="38"/>
      <c r="F382" s="38" t="n">
        <v>8.52</v>
      </c>
      <c r="G382" s="38" t="n">
        <v>8.52</v>
      </c>
    </row>
    <row r="383" customFormat="false" ht="25.5" hidden="false" customHeight="false" outlineLevel="0" collapsed="false">
      <c r="A383" s="34" t="s">
        <v>777</v>
      </c>
      <c r="B383" s="29" t="s">
        <v>21</v>
      </c>
      <c r="C383" s="34" t="s">
        <v>778</v>
      </c>
      <c r="D383" s="36" t="s">
        <v>23</v>
      </c>
      <c r="E383" s="38"/>
      <c r="F383" s="38" t="n">
        <v>53.14</v>
      </c>
      <c r="G383" s="38" t="n">
        <v>53.14</v>
      </c>
    </row>
    <row r="384" customFormat="false" ht="12.75" hidden="false" customHeight="false" outlineLevel="0" collapsed="false">
      <c r="A384" s="34" t="s">
        <v>779</v>
      </c>
      <c r="B384" s="29" t="s">
        <v>21</v>
      </c>
      <c r="C384" s="34" t="s">
        <v>780</v>
      </c>
      <c r="D384" s="36" t="s">
        <v>133</v>
      </c>
      <c r="E384" s="38"/>
      <c r="F384" s="38" t="n">
        <v>11.97</v>
      </c>
      <c r="G384" s="38" t="n">
        <v>11.97</v>
      </c>
    </row>
    <row r="385" customFormat="false" ht="12.75" hidden="false" customHeight="false" outlineLevel="0" collapsed="false">
      <c r="A385" s="34" t="s">
        <v>781</v>
      </c>
      <c r="B385" s="29" t="s">
        <v>21</v>
      </c>
      <c r="C385" s="34" t="s">
        <v>782</v>
      </c>
      <c r="D385" s="36" t="s">
        <v>23</v>
      </c>
      <c r="E385" s="38"/>
      <c r="F385" s="38" t="n">
        <v>23.94</v>
      </c>
      <c r="G385" s="38" t="n">
        <v>23.94</v>
      </c>
    </row>
    <row r="386" customFormat="false" ht="25.5" hidden="false" customHeight="false" outlineLevel="0" collapsed="false">
      <c r="A386" s="34" t="s">
        <v>783</v>
      </c>
      <c r="B386" s="29" t="s">
        <v>21</v>
      </c>
      <c r="C386" s="34" t="s">
        <v>784</v>
      </c>
      <c r="D386" s="36" t="s">
        <v>23</v>
      </c>
      <c r="E386" s="38"/>
      <c r="F386" s="38" t="n">
        <v>19.15</v>
      </c>
      <c r="G386" s="38" t="n">
        <v>19.15</v>
      </c>
    </row>
    <row r="387" customFormat="false" ht="12.75" hidden="false" customHeight="false" outlineLevel="0" collapsed="false">
      <c r="A387" s="34" t="s">
        <v>785</v>
      </c>
      <c r="B387" s="29" t="s">
        <v>21</v>
      </c>
      <c r="C387" s="34" t="s">
        <v>786</v>
      </c>
      <c r="D387" s="36" t="s">
        <v>23</v>
      </c>
      <c r="E387" s="38"/>
      <c r="F387" s="38" t="n">
        <v>28.71</v>
      </c>
      <c r="G387" s="38" t="n">
        <v>28.71</v>
      </c>
    </row>
    <row r="388" customFormat="false" ht="25.5" hidden="false" customHeight="false" outlineLevel="0" collapsed="false">
      <c r="A388" s="34" t="s">
        <v>787</v>
      </c>
      <c r="B388" s="29" t="s">
        <v>21</v>
      </c>
      <c r="C388" s="34" t="s">
        <v>788</v>
      </c>
      <c r="D388" s="36" t="s">
        <v>23</v>
      </c>
      <c r="E388" s="38"/>
      <c r="F388" s="38" t="n">
        <v>23.94</v>
      </c>
      <c r="G388" s="38" t="n">
        <v>23.94</v>
      </c>
    </row>
    <row r="389" customFormat="false" ht="25.5" hidden="false" customHeight="false" outlineLevel="0" collapsed="false">
      <c r="A389" s="34" t="s">
        <v>789</v>
      </c>
      <c r="B389" s="29" t="s">
        <v>21</v>
      </c>
      <c r="C389" s="34" t="s">
        <v>790</v>
      </c>
      <c r="D389" s="36" t="s">
        <v>23</v>
      </c>
      <c r="E389" s="38"/>
      <c r="F389" s="38" t="n">
        <v>47.86</v>
      </c>
      <c r="G389" s="38" t="n">
        <v>47.86</v>
      </c>
    </row>
    <row r="390" customFormat="false" ht="25.5" hidden="false" customHeight="false" outlineLevel="0" collapsed="false">
      <c r="A390" s="34" t="s">
        <v>791</v>
      </c>
      <c r="B390" s="29" t="s">
        <v>21</v>
      </c>
      <c r="C390" s="34" t="s">
        <v>792</v>
      </c>
      <c r="D390" s="36" t="s">
        <v>23</v>
      </c>
      <c r="E390" s="38"/>
      <c r="F390" s="38" t="n">
        <v>71.8</v>
      </c>
      <c r="G390" s="38" t="n">
        <v>71.8</v>
      </c>
    </row>
    <row r="391" customFormat="false" ht="25.5" hidden="false" customHeight="false" outlineLevel="0" collapsed="false">
      <c r="A391" s="34" t="s">
        <v>793</v>
      </c>
      <c r="B391" s="29" t="s">
        <v>21</v>
      </c>
      <c r="C391" s="34" t="s">
        <v>794</v>
      </c>
      <c r="D391" s="36" t="s">
        <v>23</v>
      </c>
      <c r="E391" s="38"/>
      <c r="F391" s="38" t="n">
        <v>134.66</v>
      </c>
      <c r="G391" s="38" t="n">
        <v>134.66</v>
      </c>
    </row>
    <row r="392" customFormat="false" ht="12.75" hidden="false" customHeight="false" outlineLevel="0" collapsed="false">
      <c r="A392" s="34" t="s">
        <v>795</v>
      </c>
      <c r="B392" s="29" t="s">
        <v>21</v>
      </c>
      <c r="C392" s="34" t="s">
        <v>796</v>
      </c>
      <c r="D392" s="36" t="s">
        <v>23</v>
      </c>
      <c r="E392" s="38"/>
      <c r="F392" s="38" t="n">
        <v>35.89</v>
      </c>
      <c r="G392" s="38" t="n">
        <v>35.89</v>
      </c>
    </row>
    <row r="393" customFormat="false" ht="25.5" hidden="false" customHeight="false" outlineLevel="0" collapsed="false">
      <c r="A393" s="34" t="s">
        <v>797</v>
      </c>
      <c r="B393" s="29" t="s">
        <v>21</v>
      </c>
      <c r="C393" s="34" t="s">
        <v>798</v>
      </c>
      <c r="D393" s="36" t="s">
        <v>23</v>
      </c>
      <c r="E393" s="38"/>
      <c r="F393" s="38" t="n">
        <v>9.74</v>
      </c>
      <c r="G393" s="38" t="n">
        <v>9.74</v>
      </c>
    </row>
    <row r="394" customFormat="false" ht="12.75" hidden="false" customHeight="false" outlineLevel="0" collapsed="false">
      <c r="A394" s="34" t="s">
        <v>799</v>
      </c>
      <c r="B394" s="29" t="s">
        <v>21</v>
      </c>
      <c r="C394" s="34" t="s">
        <v>800</v>
      </c>
      <c r="D394" s="36" t="s">
        <v>23</v>
      </c>
      <c r="E394" s="38"/>
      <c r="F394" s="38" t="n">
        <v>19.07</v>
      </c>
      <c r="G394" s="38" t="n">
        <v>19.07</v>
      </c>
    </row>
    <row r="395" customFormat="false" ht="25.5" hidden="false" customHeight="false" outlineLevel="0" collapsed="false">
      <c r="A395" s="34" t="s">
        <v>801</v>
      </c>
      <c r="B395" s="29" t="s">
        <v>21</v>
      </c>
      <c r="C395" s="34" t="s">
        <v>802</v>
      </c>
      <c r="D395" s="36" t="s">
        <v>133</v>
      </c>
      <c r="E395" s="38"/>
      <c r="F395" s="38" t="n">
        <v>5.75</v>
      </c>
      <c r="G395" s="38" t="n">
        <v>5.75</v>
      </c>
    </row>
    <row r="396" customFormat="false" ht="25.5" hidden="false" customHeight="false" outlineLevel="0" collapsed="false">
      <c r="A396" s="34" t="s">
        <v>803</v>
      </c>
      <c r="B396" s="29" t="s">
        <v>21</v>
      </c>
      <c r="C396" s="34" t="s">
        <v>804</v>
      </c>
      <c r="D396" s="36" t="s">
        <v>133</v>
      </c>
      <c r="E396" s="38"/>
      <c r="F396" s="38" t="n">
        <v>2.87</v>
      </c>
      <c r="G396" s="38" t="n">
        <v>2.87</v>
      </c>
    </row>
    <row r="397" customFormat="false" ht="25.5" hidden="false" customHeight="false" outlineLevel="0" collapsed="false">
      <c r="A397" s="34" t="s">
        <v>805</v>
      </c>
      <c r="B397" s="29" t="s">
        <v>21</v>
      </c>
      <c r="C397" s="34" t="s">
        <v>806</v>
      </c>
      <c r="D397" s="36" t="s">
        <v>133</v>
      </c>
      <c r="E397" s="38"/>
      <c r="F397" s="38" t="n">
        <v>4.79</v>
      </c>
      <c r="G397" s="38" t="n">
        <v>4.79</v>
      </c>
    </row>
    <row r="398" customFormat="false" ht="25.5" hidden="false" customHeight="false" outlineLevel="0" collapsed="false">
      <c r="A398" s="34" t="s">
        <v>807</v>
      </c>
      <c r="B398" s="29" t="s">
        <v>21</v>
      </c>
      <c r="C398" s="34" t="s">
        <v>808</v>
      </c>
      <c r="D398" s="36" t="s">
        <v>133</v>
      </c>
      <c r="E398" s="38"/>
      <c r="F398" s="38" t="n">
        <v>2.39</v>
      </c>
      <c r="G398" s="38" t="n">
        <v>2.39</v>
      </c>
    </row>
    <row r="399" customFormat="false" ht="12.75" hidden="false" customHeight="false" outlineLevel="0" collapsed="false">
      <c r="A399" s="34" t="s">
        <v>809</v>
      </c>
      <c r="B399" s="29" t="s">
        <v>21</v>
      </c>
      <c r="C399" s="34" t="s">
        <v>810</v>
      </c>
      <c r="D399" s="36" t="s">
        <v>133</v>
      </c>
      <c r="E399" s="38"/>
      <c r="F399" s="38" t="n">
        <v>33.67</v>
      </c>
      <c r="G399" s="38" t="n">
        <v>33.67</v>
      </c>
    </row>
    <row r="400" customFormat="false" ht="12.75" hidden="false" customHeight="false" outlineLevel="0" collapsed="false">
      <c r="A400" s="34" t="s">
        <v>811</v>
      </c>
      <c r="B400" s="29" t="s">
        <v>21</v>
      </c>
      <c r="C400" s="34" t="s">
        <v>812</v>
      </c>
      <c r="D400" s="36" t="s">
        <v>133</v>
      </c>
      <c r="E400" s="38"/>
      <c r="F400" s="38" t="n">
        <v>9.57</v>
      </c>
      <c r="G400" s="38" t="n">
        <v>9.57</v>
      </c>
    </row>
    <row r="401" customFormat="false" ht="25.5" hidden="false" customHeight="false" outlineLevel="0" collapsed="false">
      <c r="A401" s="34" t="s">
        <v>813</v>
      </c>
      <c r="B401" s="29" t="s">
        <v>21</v>
      </c>
      <c r="C401" s="34" t="s">
        <v>814</v>
      </c>
      <c r="D401" s="36" t="s">
        <v>23</v>
      </c>
      <c r="E401" s="38"/>
      <c r="F401" s="38" t="n">
        <v>47.86</v>
      </c>
      <c r="G401" s="38" t="n">
        <v>47.86</v>
      </c>
    </row>
    <row r="402" customFormat="false" ht="12.75" hidden="false" customHeight="false" outlineLevel="0" collapsed="false">
      <c r="A402" s="39" t="s">
        <v>815</v>
      </c>
      <c r="B402" s="29" t="s">
        <v>21</v>
      </c>
      <c r="C402" s="40" t="s">
        <v>816</v>
      </c>
      <c r="D402" s="41" t="s">
        <v>23</v>
      </c>
      <c r="E402" s="42"/>
      <c r="F402" s="42" t="n">
        <v>9.57</v>
      </c>
      <c r="G402" s="42" t="n">
        <v>9.57</v>
      </c>
    </row>
    <row r="403" customFormat="false" ht="25.5" hidden="false" customHeight="false" outlineLevel="0" collapsed="false">
      <c r="A403" s="34" t="s">
        <v>817</v>
      </c>
      <c r="B403" s="29" t="s">
        <v>21</v>
      </c>
      <c r="C403" s="34" t="s">
        <v>818</v>
      </c>
      <c r="D403" s="36" t="s">
        <v>23</v>
      </c>
      <c r="E403" s="38"/>
      <c r="F403" s="38" t="n">
        <v>71.8</v>
      </c>
      <c r="G403" s="38" t="n">
        <v>71.8</v>
      </c>
    </row>
    <row r="404" customFormat="false" ht="12.75" hidden="false" customHeight="false" outlineLevel="0" collapsed="false">
      <c r="A404" s="34" t="s">
        <v>819</v>
      </c>
      <c r="B404" s="29" t="s">
        <v>21</v>
      </c>
      <c r="C404" s="34" t="s">
        <v>820</v>
      </c>
      <c r="D404" s="36" t="s">
        <v>23</v>
      </c>
      <c r="E404" s="38"/>
      <c r="F404" s="38" t="n">
        <v>101</v>
      </c>
      <c r="G404" s="38" t="n">
        <v>101</v>
      </c>
    </row>
    <row r="405" customFormat="false" ht="12.75" hidden="false" customHeight="false" outlineLevel="0" collapsed="false">
      <c r="A405" s="34" t="s">
        <v>821</v>
      </c>
      <c r="B405" s="29" t="s">
        <v>21</v>
      </c>
      <c r="C405" s="34" t="s">
        <v>822</v>
      </c>
      <c r="D405" s="36"/>
      <c r="E405" s="38"/>
      <c r="F405" s="38"/>
      <c r="G405" s="38"/>
    </row>
    <row r="406" customFormat="false" ht="25.5" hidden="false" customHeight="false" outlineLevel="0" collapsed="false">
      <c r="A406" s="34" t="s">
        <v>823</v>
      </c>
      <c r="B406" s="29" t="s">
        <v>21</v>
      </c>
      <c r="C406" s="34" t="s">
        <v>824</v>
      </c>
      <c r="D406" s="36" t="s">
        <v>23</v>
      </c>
      <c r="E406" s="38"/>
      <c r="F406" s="38" t="n">
        <v>197.01</v>
      </c>
      <c r="G406" s="38" t="n">
        <v>197.01</v>
      </c>
    </row>
    <row r="407" customFormat="false" ht="25.5" hidden="false" customHeight="false" outlineLevel="0" collapsed="false">
      <c r="A407" s="34" t="s">
        <v>825</v>
      </c>
      <c r="B407" s="29" t="s">
        <v>21</v>
      </c>
      <c r="C407" s="34" t="s">
        <v>826</v>
      </c>
      <c r="D407" s="36" t="s">
        <v>23</v>
      </c>
      <c r="E407" s="38"/>
      <c r="F407" s="38" t="n">
        <v>47.86</v>
      </c>
      <c r="G407" s="38" t="n">
        <v>47.86</v>
      </c>
    </row>
    <row r="408" customFormat="false" ht="12.75" hidden="false" customHeight="false" outlineLevel="0" collapsed="false">
      <c r="A408" s="34" t="s">
        <v>827</v>
      </c>
      <c r="B408" s="29" t="s">
        <v>21</v>
      </c>
      <c r="C408" s="34" t="s">
        <v>828</v>
      </c>
      <c r="D408" s="36" t="s">
        <v>23</v>
      </c>
      <c r="E408" s="38"/>
      <c r="F408" s="38" t="n">
        <v>11.97</v>
      </c>
      <c r="G408" s="38" t="n">
        <v>11.97</v>
      </c>
    </row>
    <row r="409" customFormat="false" ht="25.5" hidden="false" customHeight="false" outlineLevel="0" collapsed="false">
      <c r="A409" s="34" t="s">
        <v>829</v>
      </c>
      <c r="B409" s="29" t="s">
        <v>21</v>
      </c>
      <c r="C409" s="34" t="s">
        <v>830</v>
      </c>
      <c r="D409" s="36" t="s">
        <v>75</v>
      </c>
      <c r="E409" s="38"/>
      <c r="F409" s="38" t="n">
        <v>47.86</v>
      </c>
      <c r="G409" s="38" t="n">
        <v>47.86</v>
      </c>
    </row>
    <row r="410" customFormat="false" ht="25.5" hidden="false" customHeight="false" outlineLevel="0" collapsed="false">
      <c r="A410" s="34" t="s">
        <v>831</v>
      </c>
      <c r="B410" s="29" t="s">
        <v>21</v>
      </c>
      <c r="C410" s="34" t="s">
        <v>832</v>
      </c>
      <c r="D410" s="36" t="s">
        <v>23</v>
      </c>
      <c r="E410" s="38"/>
      <c r="F410" s="38" t="n">
        <v>9.57</v>
      </c>
      <c r="G410" s="38" t="n">
        <v>9.57</v>
      </c>
    </row>
    <row r="411" customFormat="false" ht="25.5" hidden="false" customHeight="false" outlineLevel="0" collapsed="false">
      <c r="A411" s="34" t="s">
        <v>833</v>
      </c>
      <c r="B411" s="29" t="s">
        <v>21</v>
      </c>
      <c r="C411" s="34" t="s">
        <v>834</v>
      </c>
      <c r="D411" s="36" t="s">
        <v>23</v>
      </c>
      <c r="E411" s="38"/>
      <c r="F411" s="38" t="n">
        <v>19.15</v>
      </c>
      <c r="G411" s="38" t="n">
        <v>19.15</v>
      </c>
    </row>
    <row r="412" customFormat="false" ht="25.5" hidden="false" customHeight="false" outlineLevel="0" collapsed="false">
      <c r="A412" s="28" t="s">
        <v>835</v>
      </c>
      <c r="B412" s="29" t="s">
        <v>21</v>
      </c>
      <c r="C412" s="28" t="s">
        <v>836</v>
      </c>
      <c r="D412" s="31" t="s">
        <v>23</v>
      </c>
      <c r="E412" s="33"/>
      <c r="F412" s="33" t="n">
        <v>4.79</v>
      </c>
      <c r="G412" s="33" t="n">
        <v>4.79</v>
      </c>
    </row>
    <row r="413" customFormat="false" ht="25.5" hidden="false" customHeight="false" outlineLevel="0" collapsed="false">
      <c r="A413" s="39" t="s">
        <v>837</v>
      </c>
      <c r="B413" s="29" t="s">
        <v>21</v>
      </c>
      <c r="C413" s="40" t="s">
        <v>838</v>
      </c>
      <c r="D413" s="41" t="s">
        <v>23</v>
      </c>
      <c r="E413" s="42"/>
      <c r="F413" s="42" t="n">
        <v>7.18</v>
      </c>
      <c r="G413" s="42" t="n">
        <v>7.18</v>
      </c>
    </row>
    <row r="414" customFormat="false" ht="12.75" hidden="false" customHeight="false" outlineLevel="0" collapsed="false">
      <c r="A414" s="34" t="s">
        <v>839</v>
      </c>
      <c r="B414" s="29" t="s">
        <v>21</v>
      </c>
      <c r="C414" s="34" t="s">
        <v>840</v>
      </c>
      <c r="D414" s="36" t="s">
        <v>23</v>
      </c>
      <c r="E414" s="38"/>
      <c r="F414" s="38" t="n">
        <v>11.97</v>
      </c>
      <c r="G414" s="38" t="n">
        <v>11.97</v>
      </c>
    </row>
    <row r="415" customFormat="false" ht="12.75" hidden="false" customHeight="false" outlineLevel="0" collapsed="false">
      <c r="A415" s="34" t="s">
        <v>841</v>
      </c>
      <c r="B415" s="29" t="s">
        <v>21</v>
      </c>
      <c r="C415" s="34" t="s">
        <v>842</v>
      </c>
      <c r="D415" s="36" t="s">
        <v>23</v>
      </c>
      <c r="E415" s="38"/>
      <c r="F415" s="38" t="n">
        <v>11.97</v>
      </c>
      <c r="G415" s="38" t="n">
        <v>11.97</v>
      </c>
    </row>
    <row r="416" customFormat="false" ht="12.75" hidden="false" customHeight="false" outlineLevel="0" collapsed="false">
      <c r="A416" s="34" t="s">
        <v>843</v>
      </c>
      <c r="B416" s="29" t="s">
        <v>21</v>
      </c>
      <c r="C416" s="34" t="s">
        <v>844</v>
      </c>
      <c r="D416" s="36"/>
      <c r="E416" s="38"/>
      <c r="F416" s="38"/>
      <c r="G416" s="38"/>
    </row>
    <row r="417" customFormat="false" ht="25.5" hidden="false" customHeight="false" outlineLevel="0" collapsed="false">
      <c r="A417" s="34" t="s">
        <v>845</v>
      </c>
      <c r="B417" s="29" t="s">
        <v>21</v>
      </c>
      <c r="C417" s="34" t="s">
        <v>846</v>
      </c>
      <c r="D417" s="36" t="s">
        <v>23</v>
      </c>
      <c r="E417" s="38"/>
      <c r="F417" s="38" t="n">
        <v>33.67</v>
      </c>
      <c r="G417" s="38" t="n">
        <v>33.67</v>
      </c>
    </row>
    <row r="418" customFormat="false" ht="12.75" hidden="false" customHeight="false" outlineLevel="0" collapsed="false">
      <c r="A418" s="34" t="s">
        <v>847</v>
      </c>
      <c r="B418" s="29" t="s">
        <v>21</v>
      </c>
      <c r="C418" s="34" t="s">
        <v>848</v>
      </c>
      <c r="D418" s="36" t="s">
        <v>23</v>
      </c>
      <c r="E418" s="38"/>
      <c r="F418" s="38" t="n">
        <v>3.89</v>
      </c>
      <c r="G418" s="38" t="n">
        <v>3.89</v>
      </c>
    </row>
    <row r="419" customFormat="false" ht="12.75" hidden="false" customHeight="false" outlineLevel="0" collapsed="false">
      <c r="A419" s="34" t="s">
        <v>849</v>
      </c>
      <c r="B419" s="29" t="s">
        <v>21</v>
      </c>
      <c r="C419" s="34" t="s">
        <v>850</v>
      </c>
      <c r="D419" s="36" t="s">
        <v>23</v>
      </c>
      <c r="E419" s="38"/>
      <c r="F419" s="38" t="n">
        <v>47.86</v>
      </c>
      <c r="G419" s="38" t="n">
        <v>47.86</v>
      </c>
    </row>
    <row r="420" customFormat="false" ht="12.75" hidden="false" customHeight="false" outlineLevel="0" collapsed="false">
      <c r="A420" s="39" t="s">
        <v>851</v>
      </c>
      <c r="B420" s="29" t="s">
        <v>21</v>
      </c>
      <c r="C420" s="40" t="s">
        <v>852</v>
      </c>
      <c r="D420" s="41" t="s">
        <v>23</v>
      </c>
      <c r="E420" s="42"/>
      <c r="F420" s="42" t="n">
        <v>23.94</v>
      </c>
      <c r="G420" s="42" t="n">
        <v>23.94</v>
      </c>
    </row>
    <row r="421" customFormat="false" ht="12.75" hidden="false" customHeight="false" outlineLevel="0" collapsed="false">
      <c r="A421" s="34" t="s">
        <v>853</v>
      </c>
      <c r="B421" s="29" t="s">
        <v>21</v>
      </c>
      <c r="C421" s="34" t="s">
        <v>854</v>
      </c>
      <c r="D421" s="36" t="s">
        <v>23</v>
      </c>
      <c r="E421" s="38"/>
      <c r="F421" s="38" t="n">
        <v>19.47</v>
      </c>
      <c r="G421" s="38" t="n">
        <v>19.47</v>
      </c>
    </row>
    <row r="422" customFormat="false" ht="25.5" hidden="false" customHeight="false" outlineLevel="0" collapsed="false">
      <c r="A422" s="34" t="s">
        <v>855</v>
      </c>
      <c r="B422" s="29" t="s">
        <v>21</v>
      </c>
      <c r="C422" s="34" t="s">
        <v>856</v>
      </c>
      <c r="D422" s="36" t="s">
        <v>23</v>
      </c>
      <c r="E422" s="38"/>
      <c r="F422" s="38" t="n">
        <v>67.33</v>
      </c>
      <c r="G422" s="38" t="n">
        <v>67.33</v>
      </c>
    </row>
    <row r="423" customFormat="false" ht="12.75" hidden="false" customHeight="false" outlineLevel="0" collapsed="false">
      <c r="A423" s="34" t="s">
        <v>857</v>
      </c>
      <c r="B423" s="29" t="s">
        <v>21</v>
      </c>
      <c r="C423" s="34" t="s">
        <v>858</v>
      </c>
      <c r="D423" s="36"/>
      <c r="E423" s="38"/>
      <c r="F423" s="38"/>
      <c r="G423" s="38"/>
    </row>
    <row r="424" customFormat="false" ht="25.5" hidden="false" customHeight="false" outlineLevel="0" collapsed="false">
      <c r="A424" s="34" t="s">
        <v>859</v>
      </c>
      <c r="B424" s="29" t="s">
        <v>21</v>
      </c>
      <c r="C424" s="34" t="s">
        <v>860</v>
      </c>
      <c r="D424" s="36" t="s">
        <v>861</v>
      </c>
      <c r="E424" s="38"/>
      <c r="F424" s="38" t="n">
        <v>0.78</v>
      </c>
      <c r="G424" s="38" t="n">
        <v>0.78</v>
      </c>
    </row>
    <row r="425" customFormat="false" ht="25.5" hidden="false" customHeight="false" outlineLevel="0" collapsed="false">
      <c r="A425" s="34" t="s">
        <v>862</v>
      </c>
      <c r="B425" s="29" t="s">
        <v>21</v>
      </c>
      <c r="C425" s="34" t="s">
        <v>863</v>
      </c>
      <c r="D425" s="36" t="s">
        <v>23</v>
      </c>
      <c r="E425" s="38"/>
      <c r="F425" s="38" t="n">
        <v>71.8</v>
      </c>
      <c r="G425" s="38" t="n">
        <v>71.8</v>
      </c>
    </row>
    <row r="426" customFormat="false" ht="25.5" hidden="false" customHeight="false" outlineLevel="0" collapsed="false">
      <c r="A426" s="34" t="s">
        <v>864</v>
      </c>
      <c r="B426" s="29" t="s">
        <v>21</v>
      </c>
      <c r="C426" s="34" t="s">
        <v>865</v>
      </c>
      <c r="D426" s="36" t="s">
        <v>23</v>
      </c>
      <c r="E426" s="38"/>
      <c r="F426" s="38" t="n">
        <v>95.72</v>
      </c>
      <c r="G426" s="38" t="n">
        <v>95.72</v>
      </c>
    </row>
    <row r="427" customFormat="false" ht="12.75" hidden="false" customHeight="false" outlineLevel="0" collapsed="false">
      <c r="A427" s="34" t="s">
        <v>866</v>
      </c>
      <c r="B427" s="29" t="s">
        <v>21</v>
      </c>
      <c r="C427" s="34" t="s">
        <v>867</v>
      </c>
      <c r="D427" s="36" t="s">
        <v>133</v>
      </c>
      <c r="E427" s="38"/>
      <c r="F427" s="38" t="n">
        <v>19.15</v>
      </c>
      <c r="G427" s="38" t="n">
        <v>19.15</v>
      </c>
    </row>
    <row r="428" customFormat="false" ht="12.75" hidden="false" customHeight="false" outlineLevel="0" collapsed="false">
      <c r="A428" s="34" t="s">
        <v>868</v>
      </c>
      <c r="B428" s="29" t="s">
        <v>21</v>
      </c>
      <c r="C428" s="34" t="s">
        <v>869</v>
      </c>
      <c r="D428" s="36" t="s">
        <v>75</v>
      </c>
      <c r="E428" s="38"/>
      <c r="F428" s="38" t="n">
        <v>47.86</v>
      </c>
      <c r="G428" s="38" t="n">
        <v>47.86</v>
      </c>
    </row>
    <row r="429" customFormat="false" ht="12.75" hidden="false" customHeight="false" outlineLevel="0" collapsed="false">
      <c r="A429" s="34" t="s">
        <v>870</v>
      </c>
      <c r="B429" s="29" t="s">
        <v>21</v>
      </c>
      <c r="C429" s="34" t="s">
        <v>871</v>
      </c>
      <c r="D429" s="36" t="s">
        <v>23</v>
      </c>
      <c r="E429" s="38" t="n">
        <v>136.78</v>
      </c>
      <c r="F429" s="38" t="n">
        <v>134.66</v>
      </c>
      <c r="G429" s="38" t="n">
        <v>271.44</v>
      </c>
    </row>
    <row r="430" customFormat="false" ht="12.75" hidden="false" customHeight="false" outlineLevel="0" collapsed="false">
      <c r="A430" s="34" t="s">
        <v>872</v>
      </c>
      <c r="B430" s="29" t="s">
        <v>21</v>
      </c>
      <c r="C430" s="34" t="s">
        <v>873</v>
      </c>
      <c r="D430" s="36" t="s">
        <v>23</v>
      </c>
      <c r="E430" s="38" t="n">
        <v>136.78</v>
      </c>
      <c r="F430" s="38" t="n">
        <v>134.66</v>
      </c>
      <c r="G430" s="38" t="n">
        <v>271.44</v>
      </c>
    </row>
    <row r="431" customFormat="false" ht="12.75" hidden="false" customHeight="false" outlineLevel="0" collapsed="false">
      <c r="A431" s="34" t="s">
        <v>874</v>
      </c>
      <c r="B431" s="29" t="s">
        <v>21</v>
      </c>
      <c r="C431" s="34" t="s">
        <v>875</v>
      </c>
      <c r="D431" s="36" t="s">
        <v>23</v>
      </c>
      <c r="E431" s="38"/>
      <c r="F431" s="38" t="n">
        <v>150.81</v>
      </c>
      <c r="G431" s="38" t="n">
        <v>150.81</v>
      </c>
    </row>
    <row r="432" customFormat="false" ht="25.5" hidden="false" customHeight="false" outlineLevel="0" collapsed="false">
      <c r="A432" s="34" t="s">
        <v>876</v>
      </c>
      <c r="B432" s="29" t="s">
        <v>21</v>
      </c>
      <c r="C432" s="34" t="s">
        <v>877</v>
      </c>
      <c r="D432" s="36" t="s">
        <v>75</v>
      </c>
      <c r="E432" s="38"/>
      <c r="F432" s="38" t="n">
        <v>95.72</v>
      </c>
      <c r="G432" s="38" t="n">
        <v>95.72</v>
      </c>
    </row>
    <row r="433" customFormat="false" ht="12.75" hidden="false" customHeight="false" outlineLevel="0" collapsed="false">
      <c r="A433" s="34" t="s">
        <v>878</v>
      </c>
      <c r="B433" s="29" t="s">
        <v>21</v>
      </c>
      <c r="C433" s="34" t="s">
        <v>879</v>
      </c>
      <c r="D433" s="36" t="s">
        <v>23</v>
      </c>
      <c r="E433" s="38"/>
      <c r="F433" s="38" t="n">
        <v>16.84</v>
      </c>
      <c r="G433" s="38" t="n">
        <v>16.84</v>
      </c>
    </row>
    <row r="434" customFormat="false" ht="25.5" hidden="false" customHeight="false" outlineLevel="0" collapsed="false">
      <c r="A434" s="34" t="s">
        <v>880</v>
      </c>
      <c r="B434" s="29" t="s">
        <v>21</v>
      </c>
      <c r="C434" s="34" t="s">
        <v>881</v>
      </c>
      <c r="D434" s="36" t="s">
        <v>23</v>
      </c>
      <c r="E434" s="38"/>
      <c r="F434" s="38" t="n">
        <v>95.72</v>
      </c>
      <c r="G434" s="38" t="n">
        <v>95.72</v>
      </c>
    </row>
    <row r="435" customFormat="false" ht="12.75" hidden="false" customHeight="false" outlineLevel="0" collapsed="false">
      <c r="A435" s="34" t="s">
        <v>882</v>
      </c>
      <c r="B435" s="29" t="s">
        <v>21</v>
      </c>
      <c r="C435" s="34" t="s">
        <v>883</v>
      </c>
      <c r="D435" s="36" t="s">
        <v>23</v>
      </c>
      <c r="E435" s="38"/>
      <c r="F435" s="38" t="n">
        <v>22.71</v>
      </c>
      <c r="G435" s="38" t="n">
        <v>22.71</v>
      </c>
    </row>
    <row r="436" customFormat="false" ht="12.75" hidden="false" customHeight="false" outlineLevel="0" collapsed="false">
      <c r="A436" s="39" t="s">
        <v>884</v>
      </c>
      <c r="B436" s="29" t="s">
        <v>21</v>
      </c>
      <c r="C436" s="40" t="s">
        <v>885</v>
      </c>
      <c r="D436" s="41" t="s">
        <v>23</v>
      </c>
      <c r="E436" s="42"/>
      <c r="F436" s="42" t="n">
        <v>3.89</v>
      </c>
      <c r="G436" s="42" t="n">
        <v>3.89</v>
      </c>
    </row>
    <row r="437" customFormat="false" ht="12.75" hidden="false" customHeight="false" outlineLevel="0" collapsed="false">
      <c r="A437" s="34" t="s">
        <v>886</v>
      </c>
      <c r="B437" s="29" t="s">
        <v>21</v>
      </c>
      <c r="C437" s="34" t="s">
        <v>887</v>
      </c>
      <c r="D437" s="36" t="s">
        <v>23</v>
      </c>
      <c r="E437" s="38"/>
      <c r="F437" s="38" t="n">
        <v>3.89</v>
      </c>
      <c r="G437" s="38" t="n">
        <v>3.89</v>
      </c>
    </row>
    <row r="438" customFormat="false" ht="25.5" hidden="false" customHeight="false" outlineLevel="0" collapsed="false">
      <c r="A438" s="34" t="s">
        <v>888</v>
      </c>
      <c r="B438" s="29" t="s">
        <v>21</v>
      </c>
      <c r="C438" s="34" t="s">
        <v>889</v>
      </c>
      <c r="D438" s="36" t="s">
        <v>23</v>
      </c>
      <c r="E438" s="38"/>
      <c r="F438" s="38" t="n">
        <v>31.15</v>
      </c>
      <c r="G438" s="38" t="n">
        <v>31.15</v>
      </c>
    </row>
    <row r="439" customFormat="false" ht="25.5" hidden="false" customHeight="false" outlineLevel="0" collapsed="false">
      <c r="A439" s="34" t="s">
        <v>890</v>
      </c>
      <c r="B439" s="29" t="s">
        <v>21</v>
      </c>
      <c r="C439" s="34" t="s">
        <v>891</v>
      </c>
      <c r="D439" s="36"/>
      <c r="E439" s="38"/>
      <c r="F439" s="38"/>
      <c r="G439" s="38"/>
    </row>
    <row r="440" customFormat="false" ht="12.75" hidden="false" customHeight="false" outlineLevel="0" collapsed="false">
      <c r="A440" s="34" t="s">
        <v>892</v>
      </c>
      <c r="B440" s="29" t="s">
        <v>21</v>
      </c>
      <c r="C440" s="34" t="s">
        <v>893</v>
      </c>
      <c r="D440" s="36" t="s">
        <v>23</v>
      </c>
      <c r="E440" s="38"/>
      <c r="F440" s="38" t="n">
        <v>4.87</v>
      </c>
      <c r="G440" s="38" t="n">
        <v>4.87</v>
      </c>
    </row>
    <row r="441" customFormat="false" ht="25.5" hidden="false" customHeight="false" outlineLevel="0" collapsed="false">
      <c r="A441" s="34" t="s">
        <v>894</v>
      </c>
      <c r="B441" s="29" t="s">
        <v>21</v>
      </c>
      <c r="C441" s="34" t="s">
        <v>895</v>
      </c>
      <c r="D441" s="36" t="s">
        <v>23</v>
      </c>
      <c r="E441" s="38"/>
      <c r="F441" s="38" t="n">
        <v>331.67</v>
      </c>
      <c r="G441" s="38" t="n">
        <v>331.67</v>
      </c>
    </row>
    <row r="442" customFormat="false" ht="25.5" hidden="false" customHeight="false" outlineLevel="0" collapsed="false">
      <c r="A442" s="34" t="s">
        <v>896</v>
      </c>
      <c r="B442" s="29" t="s">
        <v>21</v>
      </c>
      <c r="C442" s="34" t="s">
        <v>897</v>
      </c>
      <c r="D442" s="36" t="s">
        <v>23</v>
      </c>
      <c r="E442" s="38"/>
      <c r="F442" s="38" t="n">
        <v>31.11</v>
      </c>
      <c r="G442" s="38" t="n">
        <v>31.11</v>
      </c>
    </row>
    <row r="443" customFormat="false" ht="25.5" hidden="false" customHeight="false" outlineLevel="0" collapsed="false">
      <c r="A443" s="34" t="s">
        <v>898</v>
      </c>
      <c r="B443" s="29" t="s">
        <v>21</v>
      </c>
      <c r="C443" s="34" t="s">
        <v>899</v>
      </c>
      <c r="D443" s="36" t="s">
        <v>23</v>
      </c>
      <c r="E443" s="38" t="n">
        <v>273.56</v>
      </c>
      <c r="F443" s="38" t="n">
        <v>382.88</v>
      </c>
      <c r="G443" s="38" t="n">
        <v>656.44</v>
      </c>
    </row>
    <row r="444" customFormat="false" ht="25.5" hidden="false" customHeight="false" outlineLevel="0" collapsed="false">
      <c r="A444" s="34" t="s">
        <v>900</v>
      </c>
      <c r="B444" s="29" t="s">
        <v>21</v>
      </c>
      <c r="C444" s="34" t="s">
        <v>901</v>
      </c>
      <c r="D444" s="36" t="s">
        <v>133</v>
      </c>
      <c r="E444" s="38"/>
      <c r="F444" s="38" t="n">
        <v>23.94</v>
      </c>
      <c r="G444" s="38" t="n">
        <v>23.94</v>
      </c>
    </row>
    <row r="445" customFormat="false" ht="25.5" hidden="false" customHeight="false" outlineLevel="0" collapsed="false">
      <c r="A445" s="34" t="s">
        <v>902</v>
      </c>
      <c r="B445" s="29" t="s">
        <v>21</v>
      </c>
      <c r="C445" s="34" t="s">
        <v>903</v>
      </c>
      <c r="D445" s="36" t="s">
        <v>133</v>
      </c>
      <c r="E445" s="38"/>
      <c r="F445" s="38" t="n">
        <v>11.97</v>
      </c>
      <c r="G445" s="38" t="n">
        <v>11.97</v>
      </c>
    </row>
    <row r="446" customFormat="false" ht="25.5" hidden="false" customHeight="false" outlineLevel="0" collapsed="false">
      <c r="A446" s="39" t="s">
        <v>904</v>
      </c>
      <c r="B446" s="29" t="s">
        <v>21</v>
      </c>
      <c r="C446" s="40" t="s">
        <v>905</v>
      </c>
      <c r="D446" s="41" t="s">
        <v>133</v>
      </c>
      <c r="E446" s="42"/>
      <c r="F446" s="42" t="n">
        <v>47.86</v>
      </c>
      <c r="G446" s="42" t="n">
        <v>47.86</v>
      </c>
    </row>
    <row r="447" customFormat="false" ht="25.5" hidden="false" customHeight="false" outlineLevel="0" collapsed="false">
      <c r="A447" s="34" t="s">
        <v>906</v>
      </c>
      <c r="B447" s="29" t="s">
        <v>21</v>
      </c>
      <c r="C447" s="34" t="s">
        <v>907</v>
      </c>
      <c r="D447" s="36" t="s">
        <v>133</v>
      </c>
      <c r="E447" s="38"/>
      <c r="F447" s="38" t="n">
        <v>23.94</v>
      </c>
      <c r="G447" s="38" t="n">
        <v>23.94</v>
      </c>
    </row>
    <row r="448" customFormat="false" ht="12.75" hidden="false" customHeight="false" outlineLevel="0" collapsed="false">
      <c r="A448" s="34" t="s">
        <v>908</v>
      </c>
      <c r="B448" s="29" t="s">
        <v>21</v>
      </c>
      <c r="C448" s="34" t="s">
        <v>909</v>
      </c>
      <c r="D448" s="36" t="s">
        <v>133</v>
      </c>
      <c r="E448" s="38"/>
      <c r="F448" s="38" t="n">
        <v>9.57</v>
      </c>
      <c r="G448" s="38" t="n">
        <v>9.57</v>
      </c>
    </row>
    <row r="449" customFormat="false" ht="12.75" hidden="false" customHeight="false" outlineLevel="0" collapsed="false">
      <c r="A449" s="34" t="s">
        <v>910</v>
      </c>
      <c r="B449" s="29" t="s">
        <v>21</v>
      </c>
      <c r="C449" s="34" t="s">
        <v>911</v>
      </c>
      <c r="D449" s="36"/>
      <c r="E449" s="38"/>
      <c r="F449" s="38"/>
      <c r="G449" s="38"/>
    </row>
    <row r="450" customFormat="false" ht="12.75" hidden="false" customHeight="false" outlineLevel="0" collapsed="false">
      <c r="A450" s="34" t="s">
        <v>912</v>
      </c>
      <c r="B450" s="29" t="s">
        <v>21</v>
      </c>
      <c r="C450" s="34" t="s">
        <v>913</v>
      </c>
      <c r="D450" s="36" t="s">
        <v>133</v>
      </c>
      <c r="E450" s="38"/>
      <c r="F450" s="38" t="n">
        <v>4.48</v>
      </c>
      <c r="G450" s="38" t="n">
        <v>4.48</v>
      </c>
    </row>
    <row r="451" customFormat="false" ht="12.75" hidden="false" customHeight="false" outlineLevel="0" collapsed="false">
      <c r="A451" s="34" t="s">
        <v>914</v>
      </c>
      <c r="B451" s="29" t="s">
        <v>21</v>
      </c>
      <c r="C451" s="34" t="s">
        <v>915</v>
      </c>
      <c r="D451" s="36" t="s">
        <v>133</v>
      </c>
      <c r="E451" s="38"/>
      <c r="F451" s="38" t="n">
        <v>2.92</v>
      </c>
      <c r="G451" s="38" t="n">
        <v>2.92</v>
      </c>
    </row>
    <row r="452" customFormat="false" ht="25.5" hidden="false" customHeight="false" outlineLevel="0" collapsed="false">
      <c r="A452" s="39" t="s">
        <v>916</v>
      </c>
      <c r="B452" s="29" t="s">
        <v>21</v>
      </c>
      <c r="C452" s="40" t="s">
        <v>917</v>
      </c>
      <c r="D452" s="41" t="s">
        <v>133</v>
      </c>
      <c r="E452" s="42"/>
      <c r="F452" s="42" t="n">
        <v>7.79</v>
      </c>
      <c r="G452" s="42" t="n">
        <v>7.79</v>
      </c>
    </row>
    <row r="453" customFormat="false" ht="12.75" hidden="false" customHeight="false" outlineLevel="0" collapsed="false">
      <c r="A453" s="34" t="s">
        <v>918</v>
      </c>
      <c r="B453" s="29" t="s">
        <v>21</v>
      </c>
      <c r="C453" s="34" t="s">
        <v>919</v>
      </c>
      <c r="D453" s="36" t="s">
        <v>23</v>
      </c>
      <c r="E453" s="38"/>
      <c r="F453" s="38" t="n">
        <v>85.17</v>
      </c>
      <c r="G453" s="38" t="n">
        <v>85.17</v>
      </c>
    </row>
    <row r="454" customFormat="false" ht="25.5" hidden="false" customHeight="false" outlineLevel="0" collapsed="false">
      <c r="A454" s="39" t="s">
        <v>920</v>
      </c>
      <c r="B454" s="29" t="s">
        <v>21</v>
      </c>
      <c r="C454" s="40" t="s">
        <v>921</v>
      </c>
      <c r="D454" s="41" t="s">
        <v>23</v>
      </c>
      <c r="E454" s="42"/>
      <c r="F454" s="42" t="n">
        <v>143.58</v>
      </c>
      <c r="G454" s="42" t="n">
        <v>143.58</v>
      </c>
    </row>
    <row r="455" customFormat="false" ht="12.75" hidden="false" customHeight="false" outlineLevel="0" collapsed="false">
      <c r="A455" s="34" t="s">
        <v>922</v>
      </c>
      <c r="B455" s="29" t="s">
        <v>21</v>
      </c>
      <c r="C455" s="34" t="s">
        <v>923</v>
      </c>
      <c r="D455" s="36"/>
      <c r="E455" s="38"/>
      <c r="F455" s="38"/>
      <c r="G455" s="38"/>
    </row>
    <row r="456" customFormat="false" ht="12.75" hidden="false" customHeight="false" outlineLevel="0" collapsed="false">
      <c r="A456" s="39" t="s">
        <v>924</v>
      </c>
      <c r="B456" s="29" t="s">
        <v>21</v>
      </c>
      <c r="C456" s="40" t="s">
        <v>925</v>
      </c>
      <c r="D456" s="41" t="s">
        <v>23</v>
      </c>
      <c r="E456" s="42"/>
      <c r="F456" s="42" t="n">
        <v>13.47</v>
      </c>
      <c r="G456" s="42" t="n">
        <v>13.47</v>
      </c>
    </row>
    <row r="457" customFormat="false" ht="25.5" hidden="false" customHeight="false" outlineLevel="0" collapsed="false">
      <c r="A457" s="34" t="s">
        <v>926</v>
      </c>
      <c r="B457" s="29" t="s">
        <v>21</v>
      </c>
      <c r="C457" s="34" t="s">
        <v>927</v>
      </c>
      <c r="D457" s="36"/>
      <c r="E457" s="38"/>
      <c r="F457" s="38"/>
      <c r="G457" s="38"/>
    </row>
    <row r="458" customFormat="false" ht="25.5" hidden="false" customHeight="false" outlineLevel="0" collapsed="false">
      <c r="A458" s="34" t="s">
        <v>928</v>
      </c>
      <c r="B458" s="29" t="s">
        <v>21</v>
      </c>
      <c r="C458" s="34" t="s">
        <v>929</v>
      </c>
      <c r="D458" s="36" t="s">
        <v>23</v>
      </c>
      <c r="E458" s="38"/>
      <c r="F458" s="38" t="n">
        <v>21.7</v>
      </c>
      <c r="G458" s="38" t="n">
        <v>21.7</v>
      </c>
    </row>
    <row r="459" customFormat="false" ht="12.75" hidden="false" customHeight="false" outlineLevel="0" collapsed="false">
      <c r="A459" s="34" t="s">
        <v>930</v>
      </c>
      <c r="B459" s="29" t="s">
        <v>21</v>
      </c>
      <c r="C459" s="34" t="s">
        <v>931</v>
      </c>
      <c r="D459" s="36"/>
      <c r="E459" s="38"/>
      <c r="F459" s="38"/>
      <c r="G459" s="38"/>
    </row>
    <row r="460" customFormat="false" ht="38.25" hidden="false" customHeight="false" outlineLevel="0" collapsed="false">
      <c r="A460" s="34" t="s">
        <v>932</v>
      </c>
      <c r="B460" s="29" t="s">
        <v>21</v>
      </c>
      <c r="C460" s="34" t="s">
        <v>933</v>
      </c>
      <c r="D460" s="36" t="s">
        <v>133</v>
      </c>
      <c r="E460" s="38" t="n">
        <v>0.92</v>
      </c>
      <c r="F460" s="38" t="n">
        <v>7.79</v>
      </c>
      <c r="G460" s="38" t="n">
        <v>8.71</v>
      </c>
    </row>
    <row r="461" customFormat="false" ht="12.75" hidden="false" customHeight="false" outlineLevel="0" collapsed="false">
      <c r="A461" s="34" t="s">
        <v>934</v>
      </c>
      <c r="B461" s="29" t="s">
        <v>21</v>
      </c>
      <c r="C461" s="34" t="s">
        <v>935</v>
      </c>
      <c r="D461" s="36" t="s">
        <v>133</v>
      </c>
      <c r="E461" s="38"/>
      <c r="F461" s="38" t="n">
        <v>3.89</v>
      </c>
      <c r="G461" s="38" t="n">
        <v>3.89</v>
      </c>
    </row>
    <row r="462" customFormat="false" ht="25.5" hidden="false" customHeight="false" outlineLevel="0" collapsed="false">
      <c r="A462" s="43" t="s">
        <v>936</v>
      </c>
      <c r="B462" s="29" t="s">
        <v>21</v>
      </c>
      <c r="C462" s="44" t="s">
        <v>937</v>
      </c>
      <c r="D462" s="45" t="s">
        <v>133</v>
      </c>
      <c r="E462" s="46"/>
      <c r="F462" s="46" t="n">
        <v>7.79</v>
      </c>
      <c r="G462" s="46" t="n">
        <v>7.79</v>
      </c>
    </row>
    <row r="463" customFormat="false" ht="38.25" hidden="false" customHeight="false" outlineLevel="0" collapsed="false">
      <c r="A463" s="25" t="s">
        <v>938</v>
      </c>
      <c r="B463" s="29" t="s">
        <v>21</v>
      </c>
      <c r="C463" s="26" t="s">
        <v>939</v>
      </c>
      <c r="D463" s="47" t="s">
        <v>75</v>
      </c>
      <c r="E463" s="48" t="n">
        <v>7.36</v>
      </c>
      <c r="F463" s="48" t="n">
        <v>11.68</v>
      </c>
      <c r="G463" s="48" t="n">
        <v>19.04</v>
      </c>
    </row>
    <row r="464" customFormat="false" ht="25.5" hidden="false" customHeight="false" outlineLevel="0" collapsed="false">
      <c r="A464" s="34" t="s">
        <v>940</v>
      </c>
      <c r="B464" s="29" t="s">
        <v>21</v>
      </c>
      <c r="C464" s="34" t="s">
        <v>941</v>
      </c>
      <c r="D464" s="36" t="s">
        <v>75</v>
      </c>
      <c r="E464" s="38"/>
      <c r="F464" s="38" t="n">
        <v>11.68</v>
      </c>
      <c r="G464" s="38" t="n">
        <v>11.68</v>
      </c>
    </row>
    <row r="465" customFormat="false" ht="12.75" hidden="false" customHeight="false" outlineLevel="0" collapsed="false">
      <c r="A465" s="39" t="s">
        <v>942</v>
      </c>
      <c r="B465" s="29" t="s">
        <v>21</v>
      </c>
      <c r="C465" s="40" t="s">
        <v>943</v>
      </c>
      <c r="D465" s="41"/>
      <c r="E465" s="42"/>
      <c r="F465" s="42"/>
      <c r="G465" s="42"/>
    </row>
    <row r="466" customFormat="false" ht="12.75" hidden="false" customHeight="false" outlineLevel="0" collapsed="false">
      <c r="A466" s="34" t="s">
        <v>944</v>
      </c>
      <c r="B466" s="29" t="s">
        <v>21</v>
      </c>
      <c r="C466" s="34" t="s">
        <v>945</v>
      </c>
      <c r="D466" s="36" t="s">
        <v>75</v>
      </c>
      <c r="E466" s="38" t="n">
        <v>45.68</v>
      </c>
      <c r="F466" s="38" t="n">
        <v>17.27</v>
      </c>
      <c r="G466" s="38" t="n">
        <v>62.95</v>
      </c>
    </row>
    <row r="467" customFormat="false" ht="25.5" hidden="false" customHeight="false" outlineLevel="0" collapsed="false">
      <c r="A467" s="34" t="s">
        <v>946</v>
      </c>
      <c r="B467" s="29" t="s">
        <v>21</v>
      </c>
      <c r="C467" s="34" t="s">
        <v>947</v>
      </c>
      <c r="D467" s="36"/>
      <c r="E467" s="38"/>
      <c r="F467" s="38"/>
      <c r="G467" s="38"/>
    </row>
    <row r="468" customFormat="false" ht="12.75" hidden="false" customHeight="false" outlineLevel="0" collapsed="false">
      <c r="A468" s="34" t="s">
        <v>948</v>
      </c>
      <c r="B468" s="29" t="s">
        <v>21</v>
      </c>
      <c r="C468" s="34" t="s">
        <v>949</v>
      </c>
      <c r="D468" s="36"/>
      <c r="E468" s="38"/>
      <c r="F468" s="38"/>
      <c r="G468" s="38"/>
    </row>
    <row r="469" customFormat="false" ht="25.5" hidden="false" customHeight="false" outlineLevel="0" collapsed="false">
      <c r="A469" s="34" t="s">
        <v>950</v>
      </c>
      <c r="B469" s="29" t="s">
        <v>21</v>
      </c>
      <c r="C469" s="34" t="s">
        <v>951</v>
      </c>
      <c r="D469" s="36" t="s">
        <v>158</v>
      </c>
      <c r="E469" s="38" t="n">
        <v>29.25</v>
      </c>
      <c r="F469" s="38" t="n">
        <v>105.14</v>
      </c>
      <c r="G469" s="38" t="n">
        <v>134.39</v>
      </c>
    </row>
    <row r="470" customFormat="false" ht="12.75" hidden="false" customHeight="false" outlineLevel="0" collapsed="false">
      <c r="A470" s="39" t="s">
        <v>952</v>
      </c>
      <c r="B470" s="29" t="s">
        <v>21</v>
      </c>
      <c r="C470" s="40" t="s">
        <v>953</v>
      </c>
      <c r="D470" s="41"/>
      <c r="E470" s="42"/>
      <c r="F470" s="42"/>
      <c r="G470" s="42"/>
    </row>
    <row r="471" customFormat="false" ht="38.25" hidden="false" customHeight="false" outlineLevel="0" collapsed="false">
      <c r="A471" s="34" t="s">
        <v>954</v>
      </c>
      <c r="B471" s="29" t="s">
        <v>21</v>
      </c>
      <c r="C471" s="34" t="s">
        <v>955</v>
      </c>
      <c r="D471" s="36" t="s">
        <v>158</v>
      </c>
      <c r="E471" s="38" t="n">
        <v>82.65</v>
      </c>
      <c r="F471" s="38" t="n">
        <v>11.68</v>
      </c>
      <c r="G471" s="38" t="n">
        <v>94.33</v>
      </c>
    </row>
    <row r="472" customFormat="false" ht="51" hidden="false" customHeight="false" outlineLevel="0" collapsed="false">
      <c r="A472" s="34" t="s">
        <v>956</v>
      </c>
      <c r="B472" s="29" t="s">
        <v>21</v>
      </c>
      <c r="C472" s="34" t="s">
        <v>957</v>
      </c>
      <c r="D472" s="36" t="s">
        <v>158</v>
      </c>
      <c r="E472" s="38" t="n">
        <v>107.33</v>
      </c>
      <c r="F472" s="38" t="n">
        <v>11.68</v>
      </c>
      <c r="G472" s="38" t="n">
        <v>119.01</v>
      </c>
    </row>
    <row r="473" customFormat="false" ht="38.25" hidden="false" customHeight="false" outlineLevel="0" collapsed="false">
      <c r="A473" s="34" t="s">
        <v>958</v>
      </c>
      <c r="B473" s="29" t="s">
        <v>21</v>
      </c>
      <c r="C473" s="34" t="s">
        <v>959</v>
      </c>
      <c r="D473" s="36" t="s">
        <v>158</v>
      </c>
      <c r="E473" s="38" t="n">
        <v>116.2</v>
      </c>
      <c r="F473" s="38" t="n">
        <v>11.68</v>
      </c>
      <c r="G473" s="38" t="n">
        <v>127.88</v>
      </c>
    </row>
    <row r="474" customFormat="false" ht="25.5" hidden="false" customHeight="false" outlineLevel="0" collapsed="false">
      <c r="A474" s="34" t="s">
        <v>960</v>
      </c>
      <c r="B474" s="29" t="s">
        <v>21</v>
      </c>
      <c r="C474" s="34" t="s">
        <v>961</v>
      </c>
      <c r="D474" s="36" t="s">
        <v>158</v>
      </c>
      <c r="E474" s="38" t="n">
        <v>111.48</v>
      </c>
      <c r="F474" s="38" t="n">
        <v>11.68</v>
      </c>
      <c r="G474" s="38" t="n">
        <v>123.16</v>
      </c>
    </row>
    <row r="475" customFormat="false" ht="12.75" hidden="false" customHeight="false" outlineLevel="0" collapsed="false">
      <c r="A475" s="34" t="s">
        <v>962</v>
      </c>
      <c r="B475" s="29" t="s">
        <v>21</v>
      </c>
      <c r="C475" s="34" t="s">
        <v>963</v>
      </c>
      <c r="D475" s="36"/>
      <c r="E475" s="38"/>
      <c r="F475" s="38"/>
      <c r="G475" s="38"/>
    </row>
    <row r="476" customFormat="false" ht="25.5" hidden="false" customHeight="false" outlineLevel="0" collapsed="false">
      <c r="A476" s="34" t="s">
        <v>964</v>
      </c>
      <c r="B476" s="29" t="s">
        <v>21</v>
      </c>
      <c r="C476" s="34" t="s">
        <v>965</v>
      </c>
      <c r="D476" s="36" t="s">
        <v>158</v>
      </c>
      <c r="E476" s="38" t="n">
        <v>22.52</v>
      </c>
      <c r="F476" s="38"/>
      <c r="G476" s="38" t="n">
        <v>22.52</v>
      </c>
    </row>
    <row r="477" customFormat="false" ht="25.5" hidden="false" customHeight="false" outlineLevel="0" collapsed="false">
      <c r="A477" s="39" t="s">
        <v>966</v>
      </c>
      <c r="B477" s="29" t="s">
        <v>21</v>
      </c>
      <c r="C477" s="40" t="s">
        <v>967</v>
      </c>
      <c r="D477" s="41" t="s">
        <v>158</v>
      </c>
      <c r="E477" s="42" t="n">
        <v>42.22</v>
      </c>
      <c r="F477" s="42"/>
      <c r="G477" s="42" t="n">
        <v>42.22</v>
      </c>
    </row>
    <row r="478" customFormat="false" ht="25.5" hidden="false" customHeight="false" outlineLevel="0" collapsed="false">
      <c r="A478" s="34" t="s">
        <v>968</v>
      </c>
      <c r="B478" s="29" t="s">
        <v>21</v>
      </c>
      <c r="C478" s="34" t="s">
        <v>969</v>
      </c>
      <c r="D478" s="36" t="s">
        <v>158</v>
      </c>
      <c r="E478" s="38" t="n">
        <v>52.43</v>
      </c>
      <c r="F478" s="38"/>
      <c r="G478" s="38" t="n">
        <v>52.43</v>
      </c>
    </row>
    <row r="479" customFormat="false" ht="25.5" hidden="false" customHeight="false" outlineLevel="0" collapsed="false">
      <c r="A479" s="34" t="s">
        <v>970</v>
      </c>
      <c r="B479" s="29" t="s">
        <v>21</v>
      </c>
      <c r="C479" s="34" t="s">
        <v>971</v>
      </c>
      <c r="D479" s="36" t="s">
        <v>158</v>
      </c>
      <c r="E479" s="38" t="n">
        <v>59.63</v>
      </c>
      <c r="F479" s="38"/>
      <c r="G479" s="38" t="n">
        <v>59.63</v>
      </c>
    </row>
    <row r="480" customFormat="false" ht="25.5" hidden="false" customHeight="false" outlineLevel="0" collapsed="false">
      <c r="A480" s="34" t="s">
        <v>972</v>
      </c>
      <c r="B480" s="29" t="s">
        <v>21</v>
      </c>
      <c r="C480" s="34" t="s">
        <v>973</v>
      </c>
      <c r="D480" s="36" t="s">
        <v>974</v>
      </c>
      <c r="E480" s="38" t="n">
        <v>2.98</v>
      </c>
      <c r="F480" s="38"/>
      <c r="G480" s="38" t="n">
        <v>2.98</v>
      </c>
    </row>
    <row r="481" customFormat="false" ht="38.25" hidden="false" customHeight="false" outlineLevel="0" collapsed="false">
      <c r="A481" s="39" t="s">
        <v>975</v>
      </c>
      <c r="B481" s="29" t="s">
        <v>21</v>
      </c>
      <c r="C481" s="40" t="s">
        <v>976</v>
      </c>
      <c r="D481" s="41" t="s">
        <v>158</v>
      </c>
      <c r="E481" s="42" t="n">
        <v>18.09</v>
      </c>
      <c r="F481" s="42"/>
      <c r="G481" s="42" t="n">
        <v>18.09</v>
      </c>
    </row>
    <row r="482" customFormat="false" ht="12.75" hidden="false" customHeight="false" outlineLevel="0" collapsed="false">
      <c r="A482" s="34" t="s">
        <v>977</v>
      </c>
      <c r="B482" s="29" t="s">
        <v>21</v>
      </c>
      <c r="C482" s="34" t="s">
        <v>978</v>
      </c>
      <c r="D482" s="36"/>
      <c r="E482" s="38"/>
      <c r="F482" s="38"/>
      <c r="G482" s="38"/>
    </row>
    <row r="483" customFormat="false" ht="25.5" hidden="false" customHeight="false" outlineLevel="0" collapsed="false">
      <c r="A483" s="34" t="s">
        <v>979</v>
      </c>
      <c r="B483" s="29" t="s">
        <v>21</v>
      </c>
      <c r="C483" s="34" t="s">
        <v>980</v>
      </c>
      <c r="D483" s="36" t="s">
        <v>981</v>
      </c>
      <c r="E483" s="38" t="n">
        <v>33.85</v>
      </c>
      <c r="F483" s="38"/>
      <c r="G483" s="38" t="n">
        <v>33.85</v>
      </c>
    </row>
    <row r="484" customFormat="false" ht="25.5" hidden="false" customHeight="false" outlineLevel="0" collapsed="false">
      <c r="A484" s="34" t="s">
        <v>982</v>
      </c>
      <c r="B484" s="29" t="s">
        <v>21</v>
      </c>
      <c r="C484" s="34" t="s">
        <v>983</v>
      </c>
      <c r="D484" s="36" t="s">
        <v>158</v>
      </c>
      <c r="E484" s="38" t="n">
        <v>25.93</v>
      </c>
      <c r="F484" s="38"/>
      <c r="G484" s="38" t="n">
        <v>25.93</v>
      </c>
    </row>
    <row r="485" customFormat="false" ht="25.5" hidden="false" customHeight="false" outlineLevel="0" collapsed="false">
      <c r="A485" s="34" t="s">
        <v>984</v>
      </c>
      <c r="B485" s="29" t="s">
        <v>21</v>
      </c>
      <c r="C485" s="34" t="s">
        <v>985</v>
      </c>
      <c r="D485" s="36" t="s">
        <v>981</v>
      </c>
      <c r="E485" s="38" t="n">
        <v>1003.44</v>
      </c>
      <c r="F485" s="38"/>
      <c r="G485" s="38" t="n">
        <v>1003.44</v>
      </c>
    </row>
    <row r="486" customFormat="false" ht="12.75" hidden="false" customHeight="false" outlineLevel="0" collapsed="false">
      <c r="A486" s="34" t="s">
        <v>986</v>
      </c>
      <c r="B486" s="29" t="s">
        <v>21</v>
      </c>
      <c r="C486" s="34" t="s">
        <v>987</v>
      </c>
      <c r="D486" s="36"/>
      <c r="E486" s="38"/>
      <c r="F486" s="38"/>
      <c r="G486" s="38"/>
    </row>
    <row r="487" customFormat="false" ht="25.5" hidden="false" customHeight="false" outlineLevel="0" collapsed="false">
      <c r="A487" s="34" t="s">
        <v>988</v>
      </c>
      <c r="B487" s="29" t="s">
        <v>21</v>
      </c>
      <c r="C487" s="34" t="s">
        <v>989</v>
      </c>
      <c r="D487" s="36" t="s">
        <v>158</v>
      </c>
      <c r="E487" s="38" t="n">
        <v>5.69</v>
      </c>
      <c r="F487" s="38"/>
      <c r="G487" s="38" t="n">
        <v>5.69</v>
      </c>
    </row>
    <row r="488" customFormat="false" ht="25.5" hidden="false" customHeight="false" outlineLevel="0" collapsed="false">
      <c r="A488" s="34" t="s">
        <v>990</v>
      </c>
      <c r="B488" s="29" t="s">
        <v>21</v>
      </c>
      <c r="C488" s="34" t="s">
        <v>991</v>
      </c>
      <c r="D488" s="36" t="s">
        <v>158</v>
      </c>
      <c r="E488" s="38" t="n">
        <v>8.77</v>
      </c>
      <c r="F488" s="38"/>
      <c r="G488" s="38" t="n">
        <v>8.77</v>
      </c>
    </row>
    <row r="489" customFormat="false" ht="38.25" hidden="false" customHeight="false" outlineLevel="0" collapsed="false">
      <c r="A489" s="34" t="s">
        <v>992</v>
      </c>
      <c r="B489" s="29" t="s">
        <v>21</v>
      </c>
      <c r="C489" s="34" t="s">
        <v>993</v>
      </c>
      <c r="D489" s="36" t="s">
        <v>158</v>
      </c>
      <c r="E489" s="38" t="n">
        <v>13.1</v>
      </c>
      <c r="F489" s="38"/>
      <c r="G489" s="38" t="n">
        <v>13.1</v>
      </c>
    </row>
    <row r="490" customFormat="false" ht="38.25" hidden="false" customHeight="false" outlineLevel="0" collapsed="false">
      <c r="A490" s="34" t="s">
        <v>994</v>
      </c>
      <c r="B490" s="29" t="s">
        <v>21</v>
      </c>
      <c r="C490" s="34" t="s">
        <v>995</v>
      </c>
      <c r="D490" s="36" t="s">
        <v>158</v>
      </c>
      <c r="E490" s="38" t="n">
        <v>14.48</v>
      </c>
      <c r="F490" s="38"/>
      <c r="G490" s="38" t="n">
        <v>14.48</v>
      </c>
    </row>
    <row r="491" customFormat="false" ht="38.25" hidden="false" customHeight="false" outlineLevel="0" collapsed="false">
      <c r="A491" s="34" t="s">
        <v>996</v>
      </c>
      <c r="B491" s="29" t="s">
        <v>21</v>
      </c>
      <c r="C491" s="34" t="s">
        <v>997</v>
      </c>
      <c r="D491" s="36" t="s">
        <v>158</v>
      </c>
      <c r="E491" s="38" t="n">
        <v>19.35</v>
      </c>
      <c r="F491" s="38"/>
      <c r="G491" s="38" t="n">
        <v>19.35</v>
      </c>
    </row>
    <row r="492" customFormat="false" ht="38.25" hidden="false" customHeight="false" outlineLevel="0" collapsed="false">
      <c r="A492" s="34" t="s">
        <v>998</v>
      </c>
      <c r="B492" s="29" t="s">
        <v>21</v>
      </c>
      <c r="C492" s="34" t="s">
        <v>999</v>
      </c>
      <c r="D492" s="36" t="s">
        <v>158</v>
      </c>
      <c r="E492" s="38" t="n">
        <v>28.99</v>
      </c>
      <c r="F492" s="38"/>
      <c r="G492" s="38" t="n">
        <v>28.99</v>
      </c>
    </row>
    <row r="493" customFormat="false" ht="38.25" hidden="false" customHeight="false" outlineLevel="0" collapsed="false">
      <c r="A493" s="34" t="s">
        <v>1000</v>
      </c>
      <c r="B493" s="29" t="s">
        <v>21</v>
      </c>
      <c r="C493" s="34" t="s">
        <v>1001</v>
      </c>
      <c r="D493" s="36" t="s">
        <v>158</v>
      </c>
      <c r="E493" s="38" t="n">
        <v>38.62</v>
      </c>
      <c r="F493" s="38"/>
      <c r="G493" s="38" t="n">
        <v>38.62</v>
      </c>
    </row>
    <row r="494" customFormat="false" ht="38.25" hidden="false" customHeight="false" outlineLevel="0" collapsed="false">
      <c r="A494" s="34" t="s">
        <v>1002</v>
      </c>
      <c r="B494" s="29" t="s">
        <v>21</v>
      </c>
      <c r="C494" s="34" t="s">
        <v>1003</v>
      </c>
      <c r="D494" s="36" t="s">
        <v>974</v>
      </c>
      <c r="E494" s="38" t="n">
        <v>1.87</v>
      </c>
      <c r="F494" s="38"/>
      <c r="G494" s="38" t="n">
        <v>1.87</v>
      </c>
    </row>
    <row r="495" customFormat="false" ht="25.5" hidden="false" customHeight="false" outlineLevel="0" collapsed="false">
      <c r="A495" s="34" t="s">
        <v>1004</v>
      </c>
      <c r="B495" s="29" t="s">
        <v>21</v>
      </c>
      <c r="C495" s="34" t="s">
        <v>1005</v>
      </c>
      <c r="D495" s="36" t="s">
        <v>158</v>
      </c>
      <c r="E495" s="38" t="n">
        <v>15.09</v>
      </c>
      <c r="F495" s="38"/>
      <c r="G495" s="38" t="n">
        <v>15.09</v>
      </c>
    </row>
    <row r="496" customFormat="false" ht="25.5" hidden="false" customHeight="false" outlineLevel="0" collapsed="false">
      <c r="A496" s="34" t="s">
        <v>1006</v>
      </c>
      <c r="B496" s="29" t="s">
        <v>21</v>
      </c>
      <c r="C496" s="34" t="s">
        <v>1007</v>
      </c>
      <c r="D496" s="36" t="s">
        <v>158</v>
      </c>
      <c r="E496" s="38" t="n">
        <v>20.81</v>
      </c>
      <c r="F496" s="38"/>
      <c r="G496" s="38" t="n">
        <v>20.81</v>
      </c>
    </row>
    <row r="497" customFormat="false" ht="25.5" hidden="false" customHeight="false" outlineLevel="0" collapsed="false">
      <c r="A497" s="43" t="s">
        <v>1008</v>
      </c>
      <c r="B497" s="29" t="s">
        <v>21</v>
      </c>
      <c r="C497" s="44" t="s">
        <v>1009</v>
      </c>
      <c r="D497" s="45" t="s">
        <v>158</v>
      </c>
      <c r="E497" s="46" t="n">
        <v>21.72</v>
      </c>
      <c r="F497" s="46"/>
      <c r="G497" s="46" t="n">
        <v>21.72</v>
      </c>
    </row>
    <row r="498" customFormat="false" ht="25.5" hidden="false" customHeight="false" outlineLevel="0" collapsed="false">
      <c r="A498" s="25" t="s">
        <v>1010</v>
      </c>
      <c r="B498" s="29" t="s">
        <v>21</v>
      </c>
      <c r="C498" s="26" t="s">
        <v>1011</v>
      </c>
      <c r="D498" s="47" t="s">
        <v>158</v>
      </c>
      <c r="E498" s="48" t="n">
        <v>27.76</v>
      </c>
      <c r="F498" s="48"/>
      <c r="G498" s="48" t="n">
        <v>27.76</v>
      </c>
    </row>
    <row r="499" customFormat="false" ht="25.5" hidden="false" customHeight="false" outlineLevel="0" collapsed="false">
      <c r="A499" s="34" t="s">
        <v>1012</v>
      </c>
      <c r="B499" s="29" t="s">
        <v>21</v>
      </c>
      <c r="C499" s="34" t="s">
        <v>1013</v>
      </c>
      <c r="D499" s="36" t="s">
        <v>158</v>
      </c>
      <c r="E499" s="38" t="n">
        <v>41.63</v>
      </c>
      <c r="F499" s="38"/>
      <c r="G499" s="38" t="n">
        <v>41.63</v>
      </c>
    </row>
    <row r="500" customFormat="false" ht="25.5" hidden="false" customHeight="false" outlineLevel="0" collapsed="false">
      <c r="A500" s="34" t="s">
        <v>1014</v>
      </c>
      <c r="B500" s="29" t="s">
        <v>21</v>
      </c>
      <c r="C500" s="34" t="s">
        <v>1015</v>
      </c>
      <c r="D500" s="36" t="s">
        <v>158</v>
      </c>
      <c r="E500" s="38" t="n">
        <v>55.49</v>
      </c>
      <c r="F500" s="38"/>
      <c r="G500" s="38" t="n">
        <v>55.49</v>
      </c>
    </row>
    <row r="501" customFormat="false" ht="25.5" hidden="false" customHeight="false" outlineLevel="0" collapsed="false">
      <c r="A501" s="39" t="s">
        <v>1016</v>
      </c>
      <c r="B501" s="29" t="s">
        <v>21</v>
      </c>
      <c r="C501" s="40" t="s">
        <v>1017</v>
      </c>
      <c r="D501" s="41" t="s">
        <v>974</v>
      </c>
      <c r="E501" s="42" t="n">
        <v>2.69</v>
      </c>
      <c r="F501" s="42"/>
      <c r="G501" s="42" t="n">
        <v>2.69</v>
      </c>
    </row>
    <row r="502" customFormat="false" ht="12.75" hidden="false" customHeight="false" outlineLevel="0" collapsed="false">
      <c r="A502" s="34" t="s">
        <v>1018</v>
      </c>
      <c r="B502" s="29" t="s">
        <v>21</v>
      </c>
      <c r="C502" s="34" t="s">
        <v>1019</v>
      </c>
      <c r="D502" s="36"/>
      <c r="E502" s="38"/>
      <c r="F502" s="38"/>
      <c r="G502" s="38"/>
    </row>
    <row r="503" customFormat="false" ht="25.5" hidden="false" customHeight="false" outlineLevel="0" collapsed="false">
      <c r="A503" s="34" t="s">
        <v>1020</v>
      </c>
      <c r="B503" s="29" t="s">
        <v>21</v>
      </c>
      <c r="C503" s="34" t="s">
        <v>1021</v>
      </c>
      <c r="D503" s="36"/>
      <c r="E503" s="38"/>
      <c r="F503" s="38"/>
      <c r="G503" s="38"/>
    </row>
    <row r="504" customFormat="false" ht="25.5" hidden="false" customHeight="false" outlineLevel="0" collapsed="false">
      <c r="A504" s="39" t="s">
        <v>1022</v>
      </c>
      <c r="B504" s="29" t="s">
        <v>21</v>
      </c>
      <c r="C504" s="40" t="s">
        <v>1023</v>
      </c>
      <c r="D504" s="41" t="s">
        <v>158</v>
      </c>
      <c r="E504" s="42"/>
      <c r="F504" s="42" t="n">
        <v>48.68</v>
      </c>
      <c r="G504" s="42" t="n">
        <v>48.68</v>
      </c>
    </row>
    <row r="505" customFormat="false" ht="25.5" hidden="false" customHeight="false" outlineLevel="0" collapsed="false">
      <c r="A505" s="34" t="s">
        <v>1024</v>
      </c>
      <c r="B505" s="29" t="s">
        <v>21</v>
      </c>
      <c r="C505" s="34" t="s">
        <v>1025</v>
      </c>
      <c r="D505" s="36" t="s">
        <v>158</v>
      </c>
      <c r="E505" s="38"/>
      <c r="F505" s="38" t="n">
        <v>60.75</v>
      </c>
      <c r="G505" s="38" t="n">
        <v>60.75</v>
      </c>
    </row>
    <row r="506" customFormat="false" ht="25.5" hidden="false" customHeight="false" outlineLevel="0" collapsed="false">
      <c r="A506" s="34" t="s">
        <v>1026</v>
      </c>
      <c r="B506" s="29" t="s">
        <v>21</v>
      </c>
      <c r="C506" s="34" t="s">
        <v>1027</v>
      </c>
      <c r="D506" s="36"/>
      <c r="E506" s="38"/>
      <c r="F506" s="38"/>
      <c r="G506" s="38"/>
    </row>
    <row r="507" customFormat="false" ht="25.5" hidden="false" customHeight="false" outlineLevel="0" collapsed="false">
      <c r="A507" s="34" t="s">
        <v>1028</v>
      </c>
      <c r="B507" s="29" t="s">
        <v>21</v>
      </c>
      <c r="C507" s="34" t="s">
        <v>1029</v>
      </c>
      <c r="D507" s="36" t="s">
        <v>158</v>
      </c>
      <c r="E507" s="38"/>
      <c r="F507" s="38" t="n">
        <v>58.41</v>
      </c>
      <c r="G507" s="38" t="n">
        <v>58.41</v>
      </c>
    </row>
    <row r="508" customFormat="false" ht="25.5" hidden="false" customHeight="false" outlineLevel="0" collapsed="false">
      <c r="A508" s="39" t="s">
        <v>1030</v>
      </c>
      <c r="B508" s="29" t="s">
        <v>21</v>
      </c>
      <c r="C508" s="40" t="s">
        <v>1031</v>
      </c>
      <c r="D508" s="41" t="s">
        <v>158</v>
      </c>
      <c r="E508" s="42"/>
      <c r="F508" s="42" t="n">
        <v>75.54</v>
      </c>
      <c r="G508" s="42" t="n">
        <v>75.54</v>
      </c>
    </row>
    <row r="509" customFormat="false" ht="12.75" hidden="false" customHeight="false" outlineLevel="0" collapsed="false">
      <c r="A509" s="34" t="s">
        <v>1032</v>
      </c>
      <c r="B509" s="29" t="s">
        <v>21</v>
      </c>
      <c r="C509" s="34" t="s">
        <v>1033</v>
      </c>
      <c r="D509" s="36"/>
      <c r="E509" s="38"/>
      <c r="F509" s="38"/>
      <c r="G509" s="38"/>
    </row>
    <row r="510" customFormat="false" ht="25.5" hidden="false" customHeight="false" outlineLevel="0" collapsed="false">
      <c r="A510" s="39" t="s">
        <v>1034</v>
      </c>
      <c r="B510" s="29" t="s">
        <v>21</v>
      </c>
      <c r="C510" s="40" t="s">
        <v>1035</v>
      </c>
      <c r="D510" s="41" t="s">
        <v>158</v>
      </c>
      <c r="E510" s="42"/>
      <c r="F510" s="42" t="n">
        <v>8.37</v>
      </c>
      <c r="G510" s="42" t="n">
        <v>8.37</v>
      </c>
    </row>
    <row r="511" customFormat="false" ht="25.5" hidden="false" customHeight="false" outlineLevel="0" collapsed="false">
      <c r="A511" s="34" t="s">
        <v>1036</v>
      </c>
      <c r="B511" s="29" t="s">
        <v>21</v>
      </c>
      <c r="C511" s="34" t="s">
        <v>1037</v>
      </c>
      <c r="D511" s="36" t="s">
        <v>158</v>
      </c>
      <c r="E511" s="38"/>
      <c r="F511" s="38" t="n">
        <v>18.16</v>
      </c>
      <c r="G511" s="38" t="n">
        <v>18.16</v>
      </c>
    </row>
    <row r="512" customFormat="false" ht="12.75" hidden="false" customHeight="false" outlineLevel="0" collapsed="false">
      <c r="A512" s="43" t="s">
        <v>1038</v>
      </c>
      <c r="B512" s="29" t="s">
        <v>21</v>
      </c>
      <c r="C512" s="44" t="s">
        <v>1039</v>
      </c>
      <c r="D512" s="45" t="s">
        <v>158</v>
      </c>
      <c r="E512" s="46" t="n">
        <v>19.6</v>
      </c>
      <c r="F512" s="46" t="n">
        <v>65.42</v>
      </c>
      <c r="G512" s="46" t="n">
        <v>85.02</v>
      </c>
    </row>
    <row r="513" customFormat="false" ht="12.75" hidden="false" customHeight="false" outlineLevel="0" collapsed="false">
      <c r="A513" s="25" t="s">
        <v>1040</v>
      </c>
      <c r="B513" s="29" t="s">
        <v>21</v>
      </c>
      <c r="C513" s="26" t="s">
        <v>1041</v>
      </c>
      <c r="D513" s="47"/>
      <c r="E513" s="48"/>
      <c r="F513" s="48"/>
      <c r="G513" s="48"/>
    </row>
    <row r="514" customFormat="false" ht="25.5" hidden="false" customHeight="false" outlineLevel="0" collapsed="false">
      <c r="A514" s="34" t="s">
        <v>1042</v>
      </c>
      <c r="B514" s="29" t="s">
        <v>21</v>
      </c>
      <c r="C514" s="34" t="s">
        <v>1043</v>
      </c>
      <c r="D514" s="36" t="s">
        <v>158</v>
      </c>
      <c r="E514" s="38"/>
      <c r="F514" s="38" t="n">
        <v>60.14</v>
      </c>
      <c r="G514" s="38" t="n">
        <v>60.14</v>
      </c>
    </row>
    <row r="515" customFormat="false" ht="12.75" hidden="false" customHeight="false" outlineLevel="0" collapsed="false">
      <c r="A515" s="34" t="s">
        <v>1044</v>
      </c>
      <c r="B515" s="29" t="s">
        <v>21</v>
      </c>
      <c r="C515" s="34" t="s">
        <v>1045</v>
      </c>
      <c r="D515" s="36"/>
      <c r="E515" s="38"/>
      <c r="F515" s="38"/>
      <c r="G515" s="38"/>
    </row>
    <row r="516" customFormat="false" ht="12.75" hidden="false" customHeight="false" outlineLevel="0" collapsed="false">
      <c r="A516" s="34" t="s">
        <v>1046</v>
      </c>
      <c r="B516" s="29" t="s">
        <v>21</v>
      </c>
      <c r="C516" s="34" t="s">
        <v>1047</v>
      </c>
      <c r="D516" s="36" t="s">
        <v>158</v>
      </c>
      <c r="E516" s="38"/>
      <c r="F516" s="38" t="n">
        <v>11.68</v>
      </c>
      <c r="G516" s="38" t="n">
        <v>11.68</v>
      </c>
    </row>
    <row r="517" customFormat="false" ht="25.5" hidden="false" customHeight="false" outlineLevel="0" collapsed="false">
      <c r="A517" s="34" t="s">
        <v>1048</v>
      </c>
      <c r="B517" s="29" t="s">
        <v>21</v>
      </c>
      <c r="C517" s="34" t="s">
        <v>1049</v>
      </c>
      <c r="D517" s="36"/>
      <c r="E517" s="38"/>
      <c r="F517" s="38"/>
      <c r="G517" s="38"/>
    </row>
    <row r="518" customFormat="false" ht="25.5" hidden="false" customHeight="false" outlineLevel="0" collapsed="false">
      <c r="A518" s="39" t="s">
        <v>1050</v>
      </c>
      <c r="B518" s="29" t="s">
        <v>21</v>
      </c>
      <c r="C518" s="40" t="s">
        <v>1051</v>
      </c>
      <c r="D518" s="41"/>
      <c r="E518" s="42"/>
      <c r="F518" s="42"/>
      <c r="G518" s="42"/>
    </row>
    <row r="519" customFormat="false" ht="25.5" hidden="false" customHeight="false" outlineLevel="0" collapsed="false">
      <c r="A519" s="34" t="s">
        <v>1052</v>
      </c>
      <c r="B519" s="29" t="s">
        <v>21</v>
      </c>
      <c r="C519" s="34" t="s">
        <v>1053</v>
      </c>
      <c r="D519" s="36" t="s">
        <v>158</v>
      </c>
      <c r="E519" s="38" t="n">
        <v>17.03</v>
      </c>
      <c r="F519" s="38" t="n">
        <v>0.27</v>
      </c>
      <c r="G519" s="38" t="n">
        <v>17.3</v>
      </c>
    </row>
    <row r="520" customFormat="false" ht="25.5" hidden="false" customHeight="false" outlineLevel="0" collapsed="false">
      <c r="A520" s="34" t="s">
        <v>1054</v>
      </c>
      <c r="B520" s="29" t="s">
        <v>21</v>
      </c>
      <c r="C520" s="34" t="s">
        <v>1055</v>
      </c>
      <c r="D520" s="36" t="s">
        <v>158</v>
      </c>
      <c r="E520" s="38" t="n">
        <v>17.48</v>
      </c>
      <c r="F520" s="38" t="n">
        <v>0.27</v>
      </c>
      <c r="G520" s="38" t="n">
        <v>17.75</v>
      </c>
    </row>
    <row r="521" customFormat="false" ht="25.5" hidden="false" customHeight="false" outlineLevel="0" collapsed="false">
      <c r="A521" s="34" t="s">
        <v>1056</v>
      </c>
      <c r="B521" s="29" t="s">
        <v>21</v>
      </c>
      <c r="C521" s="34" t="s">
        <v>1057</v>
      </c>
      <c r="D521" s="36" t="s">
        <v>158</v>
      </c>
      <c r="E521" s="38" t="n">
        <v>28.51</v>
      </c>
      <c r="F521" s="38" t="n">
        <v>0.91</v>
      </c>
      <c r="G521" s="38" t="n">
        <v>29.42</v>
      </c>
    </row>
    <row r="522" customFormat="false" ht="25.5" hidden="false" customHeight="false" outlineLevel="0" collapsed="false">
      <c r="A522" s="34" t="s">
        <v>1058</v>
      </c>
      <c r="B522" s="29" t="s">
        <v>21</v>
      </c>
      <c r="C522" s="34" t="s">
        <v>1059</v>
      </c>
      <c r="D522" s="36" t="s">
        <v>158</v>
      </c>
      <c r="E522" s="38" t="n">
        <v>15.81</v>
      </c>
      <c r="F522" s="38"/>
      <c r="G522" s="38" t="n">
        <v>15.81</v>
      </c>
    </row>
    <row r="523" customFormat="false" ht="25.5" hidden="false" customHeight="false" outlineLevel="0" collapsed="false">
      <c r="A523" s="39" t="s">
        <v>1060</v>
      </c>
      <c r="B523" s="29" t="s">
        <v>21</v>
      </c>
      <c r="C523" s="40" t="s">
        <v>1061</v>
      </c>
      <c r="D523" s="41"/>
      <c r="E523" s="42"/>
      <c r="F523" s="42"/>
      <c r="G523" s="42"/>
    </row>
    <row r="524" customFormat="false" ht="25.5" hidden="false" customHeight="false" outlineLevel="0" collapsed="false">
      <c r="A524" s="34" t="s">
        <v>1062</v>
      </c>
      <c r="B524" s="29" t="s">
        <v>21</v>
      </c>
      <c r="C524" s="34" t="s">
        <v>1063</v>
      </c>
      <c r="D524" s="36" t="s">
        <v>158</v>
      </c>
      <c r="E524" s="38" t="n">
        <v>10.45</v>
      </c>
      <c r="F524" s="38" t="n">
        <v>1.25</v>
      </c>
      <c r="G524" s="38" t="n">
        <v>11.7</v>
      </c>
    </row>
    <row r="525" customFormat="false" ht="25.5" hidden="false" customHeight="false" outlineLevel="0" collapsed="false">
      <c r="A525" s="34" t="s">
        <v>1064</v>
      </c>
      <c r="B525" s="29" t="s">
        <v>21</v>
      </c>
      <c r="C525" s="34" t="s">
        <v>1065</v>
      </c>
      <c r="D525" s="36" t="s">
        <v>158</v>
      </c>
      <c r="E525" s="38" t="n">
        <v>11.78</v>
      </c>
      <c r="F525" s="38" t="n">
        <v>1.41</v>
      </c>
      <c r="G525" s="38" t="n">
        <v>13.19</v>
      </c>
    </row>
    <row r="526" customFormat="false" ht="25.5" hidden="false" customHeight="false" outlineLevel="0" collapsed="false">
      <c r="A526" s="39" t="s">
        <v>1066</v>
      </c>
      <c r="B526" s="29" t="s">
        <v>21</v>
      </c>
      <c r="C526" s="40" t="s">
        <v>1067</v>
      </c>
      <c r="D526" s="41" t="s">
        <v>158</v>
      </c>
      <c r="E526" s="42" t="n">
        <v>21.33</v>
      </c>
      <c r="F526" s="42" t="n">
        <v>0.81</v>
      </c>
      <c r="G526" s="42" t="n">
        <v>22.14</v>
      </c>
    </row>
    <row r="527" customFormat="false" ht="38.25" hidden="false" customHeight="false" outlineLevel="0" collapsed="false">
      <c r="A527" s="34" t="s">
        <v>1068</v>
      </c>
      <c r="B527" s="29" t="s">
        <v>21</v>
      </c>
      <c r="C527" s="34" t="s">
        <v>1069</v>
      </c>
      <c r="D527" s="36" t="s">
        <v>158</v>
      </c>
      <c r="E527" s="38" t="n">
        <v>22.58</v>
      </c>
      <c r="F527" s="38" t="n">
        <v>0.77</v>
      </c>
      <c r="G527" s="38" t="n">
        <v>23.35</v>
      </c>
    </row>
    <row r="528" customFormat="false" ht="12.75" hidden="false" customHeight="false" outlineLevel="0" collapsed="false">
      <c r="A528" s="39" t="s">
        <v>1070</v>
      </c>
      <c r="B528" s="29" t="s">
        <v>21</v>
      </c>
      <c r="C528" s="40" t="s">
        <v>1071</v>
      </c>
      <c r="D528" s="41"/>
      <c r="E528" s="42"/>
      <c r="F528" s="42"/>
      <c r="G528" s="42"/>
    </row>
    <row r="529" customFormat="false" ht="25.5" hidden="false" customHeight="false" outlineLevel="0" collapsed="false">
      <c r="A529" s="34" t="s">
        <v>1072</v>
      </c>
      <c r="B529" s="29" t="s">
        <v>21</v>
      </c>
      <c r="C529" s="34" t="s">
        <v>1073</v>
      </c>
      <c r="D529" s="36" t="s">
        <v>158</v>
      </c>
      <c r="E529" s="38" t="n">
        <v>40.74</v>
      </c>
      <c r="F529" s="38" t="n">
        <v>1.82</v>
      </c>
      <c r="G529" s="38" t="n">
        <v>42.56</v>
      </c>
    </row>
    <row r="530" customFormat="false" ht="25.5" hidden="false" customHeight="false" outlineLevel="0" collapsed="false">
      <c r="A530" s="39" t="s">
        <v>1074</v>
      </c>
      <c r="B530" s="29" t="s">
        <v>21</v>
      </c>
      <c r="C530" s="40" t="s">
        <v>1075</v>
      </c>
      <c r="D530" s="41" t="s">
        <v>158</v>
      </c>
      <c r="E530" s="42" t="n">
        <v>34.79</v>
      </c>
      <c r="F530" s="42" t="n">
        <v>1.46</v>
      </c>
      <c r="G530" s="42" t="n">
        <v>36.25</v>
      </c>
    </row>
    <row r="531" customFormat="false" ht="25.5" hidden="false" customHeight="false" outlineLevel="0" collapsed="false">
      <c r="A531" s="34" t="s">
        <v>1076</v>
      </c>
      <c r="B531" s="29" t="s">
        <v>21</v>
      </c>
      <c r="C531" s="34" t="s">
        <v>1077</v>
      </c>
      <c r="D531" s="36"/>
      <c r="E531" s="38"/>
      <c r="F531" s="38"/>
      <c r="G531" s="38"/>
    </row>
    <row r="532" customFormat="false" ht="25.5" hidden="false" customHeight="false" outlineLevel="0" collapsed="false">
      <c r="A532" s="34" t="s">
        <v>1078</v>
      </c>
      <c r="B532" s="29" t="s">
        <v>21</v>
      </c>
      <c r="C532" s="34" t="s">
        <v>1079</v>
      </c>
      <c r="D532" s="36" t="s">
        <v>158</v>
      </c>
      <c r="E532" s="38" t="n">
        <v>270.61</v>
      </c>
      <c r="F532" s="38"/>
      <c r="G532" s="38" t="n">
        <v>270.61</v>
      </c>
    </row>
    <row r="533" customFormat="false" ht="12.75" hidden="false" customHeight="false" outlineLevel="0" collapsed="false">
      <c r="A533" s="39" t="s">
        <v>1080</v>
      </c>
      <c r="B533" s="29" t="s">
        <v>21</v>
      </c>
      <c r="C533" s="40" t="s">
        <v>1081</v>
      </c>
      <c r="D533" s="41"/>
      <c r="E533" s="42"/>
      <c r="F533" s="42"/>
      <c r="G533" s="42"/>
    </row>
    <row r="534" customFormat="false" ht="25.5" hidden="false" customHeight="false" outlineLevel="0" collapsed="false">
      <c r="A534" s="34" t="s">
        <v>1082</v>
      </c>
      <c r="B534" s="29" t="s">
        <v>21</v>
      </c>
      <c r="C534" s="34" t="s">
        <v>1083</v>
      </c>
      <c r="D534" s="36" t="s">
        <v>158</v>
      </c>
      <c r="E534" s="38" t="n">
        <v>6.92</v>
      </c>
      <c r="F534" s="38" t="n">
        <v>0.11</v>
      </c>
      <c r="G534" s="38" t="n">
        <v>7.03</v>
      </c>
    </row>
    <row r="535" customFormat="false" ht="25.5" hidden="false" customHeight="false" outlineLevel="0" collapsed="false">
      <c r="A535" s="34" t="s">
        <v>1084</v>
      </c>
      <c r="B535" s="29" t="s">
        <v>21</v>
      </c>
      <c r="C535" s="34" t="s">
        <v>1085</v>
      </c>
      <c r="D535" s="36"/>
      <c r="E535" s="38"/>
      <c r="F535" s="38"/>
      <c r="G535" s="38"/>
    </row>
    <row r="536" customFormat="false" ht="25.5" hidden="false" customHeight="false" outlineLevel="0" collapsed="false">
      <c r="A536" s="34" t="s">
        <v>1086</v>
      </c>
      <c r="B536" s="29" t="s">
        <v>21</v>
      </c>
      <c r="C536" s="34" t="s">
        <v>1087</v>
      </c>
      <c r="D536" s="36" t="s">
        <v>158</v>
      </c>
      <c r="E536" s="38" t="n">
        <v>3.96</v>
      </c>
      <c r="F536" s="38" t="n">
        <v>2.72</v>
      </c>
      <c r="G536" s="38" t="n">
        <v>6.68</v>
      </c>
    </row>
    <row r="537" customFormat="false" ht="25.5" hidden="false" customHeight="false" outlineLevel="0" collapsed="false">
      <c r="A537" s="34" t="s">
        <v>1088</v>
      </c>
      <c r="B537" s="29" t="s">
        <v>21</v>
      </c>
      <c r="C537" s="34" t="s">
        <v>1089</v>
      </c>
      <c r="D537" s="36" t="s">
        <v>158</v>
      </c>
      <c r="E537" s="38" t="n">
        <v>21.6</v>
      </c>
      <c r="F537" s="38" t="n">
        <v>2.5</v>
      </c>
      <c r="G537" s="38" t="n">
        <v>24.1</v>
      </c>
    </row>
    <row r="538" customFormat="false" ht="12.75" hidden="false" customHeight="false" outlineLevel="0" collapsed="false">
      <c r="A538" s="43" t="s">
        <v>1090</v>
      </c>
      <c r="B538" s="29" t="s">
        <v>21</v>
      </c>
      <c r="C538" s="44" t="s">
        <v>1091</v>
      </c>
      <c r="D538" s="45"/>
      <c r="E538" s="46"/>
      <c r="F538" s="46"/>
      <c r="G538" s="46"/>
    </row>
    <row r="539" customFormat="false" ht="38.25" hidden="false" customHeight="false" outlineLevel="0" collapsed="false">
      <c r="A539" s="25" t="s">
        <v>1092</v>
      </c>
      <c r="B539" s="29" t="s">
        <v>21</v>
      </c>
      <c r="C539" s="26" t="s">
        <v>1093</v>
      </c>
      <c r="D539" s="47" t="s">
        <v>158</v>
      </c>
      <c r="E539" s="48" t="n">
        <v>19.76</v>
      </c>
      <c r="F539" s="48" t="n">
        <v>0.41</v>
      </c>
      <c r="G539" s="48" t="n">
        <v>20.17</v>
      </c>
    </row>
    <row r="540" customFormat="false" ht="38.25" hidden="false" customHeight="false" outlineLevel="0" collapsed="false">
      <c r="A540" s="34" t="s">
        <v>1094</v>
      </c>
      <c r="B540" s="29" t="s">
        <v>21</v>
      </c>
      <c r="C540" s="34" t="s">
        <v>1095</v>
      </c>
      <c r="D540" s="36" t="s">
        <v>158</v>
      </c>
      <c r="E540" s="38" t="n">
        <v>14.05</v>
      </c>
      <c r="F540" s="38" t="n">
        <v>0.29</v>
      </c>
      <c r="G540" s="38" t="n">
        <v>14.34</v>
      </c>
    </row>
    <row r="541" customFormat="false" ht="38.25" hidden="false" customHeight="false" outlineLevel="0" collapsed="false">
      <c r="A541" s="34" t="s">
        <v>1096</v>
      </c>
      <c r="B541" s="29" t="s">
        <v>21</v>
      </c>
      <c r="C541" s="34" t="s">
        <v>1097</v>
      </c>
      <c r="D541" s="36" t="s">
        <v>158</v>
      </c>
      <c r="E541" s="38" t="n">
        <v>14.25</v>
      </c>
      <c r="F541" s="38" t="n">
        <v>0.13</v>
      </c>
      <c r="G541" s="38" t="n">
        <v>14.38</v>
      </c>
    </row>
    <row r="542" customFormat="false" ht="38.25" hidden="false" customHeight="false" outlineLevel="0" collapsed="false">
      <c r="A542" s="34" t="s">
        <v>1098</v>
      </c>
      <c r="B542" s="29" t="s">
        <v>21</v>
      </c>
      <c r="C542" s="34" t="s">
        <v>1099</v>
      </c>
      <c r="D542" s="36" t="s">
        <v>158</v>
      </c>
      <c r="E542" s="38" t="n">
        <v>21.81</v>
      </c>
      <c r="F542" s="38" t="n">
        <v>0.39</v>
      </c>
      <c r="G542" s="38" t="n">
        <v>22.2</v>
      </c>
    </row>
    <row r="543" customFormat="false" ht="25.5" hidden="false" customHeight="false" outlineLevel="0" collapsed="false">
      <c r="A543" s="34" t="s">
        <v>1100</v>
      </c>
      <c r="B543" s="29" t="s">
        <v>21</v>
      </c>
      <c r="C543" s="34" t="s">
        <v>1101</v>
      </c>
      <c r="D543" s="36"/>
      <c r="E543" s="38"/>
      <c r="F543" s="38"/>
      <c r="G543" s="38"/>
    </row>
    <row r="544" customFormat="false" ht="12.75" hidden="false" customHeight="false" outlineLevel="0" collapsed="false">
      <c r="A544" s="34" t="s">
        <v>1102</v>
      </c>
      <c r="B544" s="29" t="s">
        <v>21</v>
      </c>
      <c r="C544" s="34" t="s">
        <v>1103</v>
      </c>
      <c r="D544" s="36"/>
      <c r="E544" s="38"/>
      <c r="F544" s="38"/>
      <c r="G544" s="38"/>
    </row>
    <row r="545" customFormat="false" ht="12.75" hidden="false" customHeight="false" outlineLevel="0" collapsed="false">
      <c r="A545" s="34" t="s">
        <v>1104</v>
      </c>
      <c r="B545" s="29" t="s">
        <v>21</v>
      </c>
      <c r="C545" s="34" t="s">
        <v>1105</v>
      </c>
      <c r="D545" s="36" t="s">
        <v>75</v>
      </c>
      <c r="E545" s="38" t="n">
        <v>38.06</v>
      </c>
      <c r="F545" s="38" t="n">
        <v>57.41</v>
      </c>
      <c r="G545" s="38" t="n">
        <v>95.47</v>
      </c>
    </row>
    <row r="546" customFormat="false" ht="12.75" hidden="false" customHeight="false" outlineLevel="0" collapsed="false">
      <c r="A546" s="34" t="s">
        <v>1106</v>
      </c>
      <c r="B546" s="29" t="s">
        <v>21</v>
      </c>
      <c r="C546" s="34" t="s">
        <v>1107</v>
      </c>
      <c r="D546" s="36" t="s">
        <v>75</v>
      </c>
      <c r="E546" s="38" t="n">
        <v>19.91</v>
      </c>
      <c r="F546" s="38" t="n">
        <v>34.53</v>
      </c>
      <c r="G546" s="38" t="n">
        <v>54.44</v>
      </c>
    </row>
    <row r="547" customFormat="false" ht="12.75" hidden="false" customHeight="false" outlineLevel="0" collapsed="false">
      <c r="A547" s="39" t="s">
        <v>1108</v>
      </c>
      <c r="B547" s="29" t="s">
        <v>21</v>
      </c>
      <c r="C547" s="40" t="s">
        <v>1109</v>
      </c>
      <c r="D547" s="41" t="s">
        <v>75</v>
      </c>
      <c r="E547" s="42" t="n">
        <v>13.57</v>
      </c>
      <c r="F547" s="42" t="n">
        <v>8.35</v>
      </c>
      <c r="G547" s="42" t="n">
        <v>21.92</v>
      </c>
    </row>
    <row r="548" customFormat="false" ht="12.75" hidden="false" customHeight="false" outlineLevel="0" collapsed="false">
      <c r="A548" s="34" t="s">
        <v>1110</v>
      </c>
      <c r="B548" s="29" t="s">
        <v>21</v>
      </c>
      <c r="C548" s="34" t="s">
        <v>1111</v>
      </c>
      <c r="D548" s="36" t="s">
        <v>75</v>
      </c>
      <c r="E548" s="38" t="n">
        <v>49.35</v>
      </c>
      <c r="F548" s="38" t="n">
        <v>66.81</v>
      </c>
      <c r="G548" s="38" t="n">
        <v>116.16</v>
      </c>
    </row>
    <row r="549" customFormat="false" ht="25.5" hidden="false" customHeight="false" outlineLevel="0" collapsed="false">
      <c r="A549" s="34" t="s">
        <v>1112</v>
      </c>
      <c r="B549" s="29" t="s">
        <v>21</v>
      </c>
      <c r="C549" s="34" t="s">
        <v>1113</v>
      </c>
      <c r="D549" s="36" t="s">
        <v>75</v>
      </c>
      <c r="E549" s="38" t="n">
        <v>301.52</v>
      </c>
      <c r="F549" s="38"/>
      <c r="G549" s="38" t="n">
        <v>301.52</v>
      </c>
    </row>
    <row r="550" customFormat="false" ht="25.5" hidden="false" customHeight="false" outlineLevel="0" collapsed="false">
      <c r="A550" s="34" t="s">
        <v>1114</v>
      </c>
      <c r="B550" s="29" t="s">
        <v>21</v>
      </c>
      <c r="C550" s="34" t="s">
        <v>1115</v>
      </c>
      <c r="D550" s="36" t="s">
        <v>75</v>
      </c>
      <c r="E550" s="38" t="n">
        <v>316.95</v>
      </c>
      <c r="F550" s="38"/>
      <c r="G550" s="38" t="n">
        <v>316.95</v>
      </c>
    </row>
    <row r="551" customFormat="false" ht="25.5" hidden="false" customHeight="false" outlineLevel="0" collapsed="false">
      <c r="A551" s="34" t="s">
        <v>1116</v>
      </c>
      <c r="B551" s="29" t="s">
        <v>21</v>
      </c>
      <c r="C551" s="34" t="s">
        <v>1117</v>
      </c>
      <c r="D551" s="36" t="s">
        <v>75</v>
      </c>
      <c r="E551" s="38" t="n">
        <v>341.2</v>
      </c>
      <c r="F551" s="38"/>
      <c r="G551" s="38" t="n">
        <v>341.2</v>
      </c>
    </row>
    <row r="552" customFormat="false" ht="12.75" hidden="false" customHeight="false" outlineLevel="0" collapsed="false">
      <c r="A552" s="39" t="s">
        <v>1118</v>
      </c>
      <c r="B552" s="29" t="s">
        <v>21</v>
      </c>
      <c r="C552" s="40" t="s">
        <v>1119</v>
      </c>
      <c r="D552" s="41"/>
      <c r="E552" s="42"/>
      <c r="F552" s="42"/>
      <c r="G552" s="42"/>
    </row>
    <row r="553" customFormat="false" ht="25.5" hidden="false" customHeight="false" outlineLevel="0" collapsed="false">
      <c r="A553" s="34" t="s">
        <v>1120</v>
      </c>
      <c r="B553" s="29" t="s">
        <v>21</v>
      </c>
      <c r="C553" s="34" t="s">
        <v>1121</v>
      </c>
      <c r="D553" s="36" t="s">
        <v>158</v>
      </c>
      <c r="E553" s="38" t="n">
        <v>19.28</v>
      </c>
      <c r="F553" s="38" t="n">
        <v>31.32</v>
      </c>
      <c r="G553" s="38" t="n">
        <v>50.6</v>
      </c>
    </row>
    <row r="554" customFormat="false" ht="25.5" hidden="false" customHeight="false" outlineLevel="0" collapsed="false">
      <c r="A554" s="39" t="s">
        <v>1122</v>
      </c>
      <c r="B554" s="29" t="s">
        <v>21</v>
      </c>
      <c r="C554" s="40" t="s">
        <v>1123</v>
      </c>
      <c r="D554" s="41" t="s">
        <v>594</v>
      </c>
      <c r="E554" s="42" t="n">
        <v>10.18</v>
      </c>
      <c r="F554" s="42" t="n">
        <v>2.15</v>
      </c>
      <c r="G554" s="42" t="n">
        <v>12.33</v>
      </c>
    </row>
    <row r="555" customFormat="false" ht="12.75" hidden="false" customHeight="false" outlineLevel="0" collapsed="false">
      <c r="A555" s="34" t="s">
        <v>1124</v>
      </c>
      <c r="B555" s="29" t="s">
        <v>21</v>
      </c>
      <c r="C555" s="34" t="s">
        <v>1125</v>
      </c>
      <c r="D555" s="36" t="s">
        <v>1126</v>
      </c>
      <c r="E555" s="38" t="n">
        <v>6.45</v>
      </c>
      <c r="F555" s="38" t="n">
        <v>1.95</v>
      </c>
      <c r="G555" s="38" t="n">
        <v>8.4</v>
      </c>
    </row>
    <row r="556" customFormat="false" ht="25.5" hidden="false" customHeight="false" outlineLevel="0" collapsed="false">
      <c r="A556" s="34" t="s">
        <v>1127</v>
      </c>
      <c r="B556" s="29" t="s">
        <v>21</v>
      </c>
      <c r="C556" s="34" t="s">
        <v>1128</v>
      </c>
      <c r="D556" s="36" t="s">
        <v>158</v>
      </c>
      <c r="E556" s="38"/>
      <c r="F556" s="38" t="n">
        <v>14.81</v>
      </c>
      <c r="G556" s="38" t="n">
        <v>14.81</v>
      </c>
    </row>
    <row r="557" customFormat="false" ht="12.75" hidden="false" customHeight="false" outlineLevel="0" collapsed="false">
      <c r="A557" s="34" t="s">
        <v>1129</v>
      </c>
      <c r="B557" s="29" t="s">
        <v>21</v>
      </c>
      <c r="C557" s="34" t="s">
        <v>1130</v>
      </c>
      <c r="D557" s="36"/>
      <c r="E557" s="38"/>
      <c r="F557" s="38"/>
      <c r="G557" s="38"/>
    </row>
    <row r="558" customFormat="false" ht="12.75" hidden="false" customHeight="false" outlineLevel="0" collapsed="false">
      <c r="A558" s="34" t="s">
        <v>1131</v>
      </c>
      <c r="B558" s="29" t="s">
        <v>21</v>
      </c>
      <c r="C558" s="34" t="s">
        <v>1132</v>
      </c>
      <c r="D558" s="36" t="s">
        <v>158</v>
      </c>
      <c r="E558" s="38"/>
      <c r="F558" s="38" t="n">
        <v>8.63</v>
      </c>
      <c r="G558" s="38" t="n">
        <v>8.63</v>
      </c>
    </row>
    <row r="559" customFormat="false" ht="12.75" hidden="false" customHeight="false" outlineLevel="0" collapsed="false">
      <c r="A559" s="34" t="s">
        <v>1133</v>
      </c>
      <c r="B559" s="29" t="s">
        <v>21</v>
      </c>
      <c r="C559" s="34" t="s">
        <v>1134</v>
      </c>
      <c r="D559" s="36"/>
      <c r="E559" s="38"/>
      <c r="F559" s="38"/>
      <c r="G559" s="38"/>
    </row>
    <row r="560" customFormat="false" ht="25.5" hidden="false" customHeight="false" outlineLevel="0" collapsed="false">
      <c r="A560" s="34" t="s">
        <v>1135</v>
      </c>
      <c r="B560" s="29" t="s">
        <v>21</v>
      </c>
      <c r="C560" s="34" t="s">
        <v>1136</v>
      </c>
      <c r="D560" s="36" t="s">
        <v>75</v>
      </c>
      <c r="E560" s="38" t="n">
        <v>34.48</v>
      </c>
      <c r="F560" s="38" t="n">
        <v>0.73</v>
      </c>
      <c r="G560" s="38" t="n">
        <v>35.21</v>
      </c>
    </row>
    <row r="561" customFormat="false" ht="12.75" hidden="false" customHeight="false" outlineLevel="0" collapsed="false">
      <c r="A561" s="39" t="s">
        <v>1137</v>
      </c>
      <c r="B561" s="29" t="s">
        <v>21</v>
      </c>
      <c r="C561" s="40" t="s">
        <v>1138</v>
      </c>
      <c r="D561" s="41" t="s">
        <v>158</v>
      </c>
      <c r="E561" s="42" t="n">
        <v>118.47</v>
      </c>
      <c r="F561" s="42" t="n">
        <v>21.59</v>
      </c>
      <c r="G561" s="42" t="n">
        <v>140.06</v>
      </c>
    </row>
    <row r="562" customFormat="false" ht="12.75" hidden="false" customHeight="false" outlineLevel="0" collapsed="false">
      <c r="A562" s="34" t="s">
        <v>1139</v>
      </c>
      <c r="B562" s="29" t="s">
        <v>21</v>
      </c>
      <c r="C562" s="34" t="s">
        <v>1140</v>
      </c>
      <c r="D562" s="36" t="s">
        <v>158</v>
      </c>
      <c r="E562" s="38" t="n">
        <v>145.49</v>
      </c>
      <c r="F562" s="38" t="n">
        <v>12.95</v>
      </c>
      <c r="G562" s="38" t="n">
        <v>158.44</v>
      </c>
    </row>
    <row r="563" customFormat="false" ht="25.5" hidden="false" customHeight="false" outlineLevel="0" collapsed="false">
      <c r="A563" s="34" t="s">
        <v>1141</v>
      </c>
      <c r="B563" s="29" t="s">
        <v>21</v>
      </c>
      <c r="C563" s="34" t="s">
        <v>1142</v>
      </c>
      <c r="D563" s="36" t="s">
        <v>75</v>
      </c>
      <c r="E563" s="38" t="n">
        <v>5.67</v>
      </c>
      <c r="F563" s="38" t="n">
        <v>12.95</v>
      </c>
      <c r="G563" s="38" t="n">
        <v>18.62</v>
      </c>
    </row>
    <row r="564" customFormat="false" ht="38.25" hidden="false" customHeight="false" outlineLevel="0" collapsed="false">
      <c r="A564" s="34" t="s">
        <v>1143</v>
      </c>
      <c r="B564" s="29" t="s">
        <v>21</v>
      </c>
      <c r="C564" s="34" t="s">
        <v>1144</v>
      </c>
      <c r="D564" s="36" t="s">
        <v>75</v>
      </c>
      <c r="E564" s="38" t="n">
        <v>8.4</v>
      </c>
      <c r="F564" s="38" t="n">
        <v>12.95</v>
      </c>
      <c r="G564" s="38" t="n">
        <v>21.35</v>
      </c>
    </row>
    <row r="565" customFormat="false" ht="25.5" hidden="false" customHeight="false" outlineLevel="0" collapsed="false">
      <c r="A565" s="39" t="s">
        <v>1145</v>
      </c>
      <c r="B565" s="29" t="s">
        <v>21</v>
      </c>
      <c r="C565" s="40" t="s">
        <v>1146</v>
      </c>
      <c r="D565" s="41" t="s">
        <v>75</v>
      </c>
      <c r="E565" s="42" t="n">
        <v>16.61</v>
      </c>
      <c r="F565" s="42" t="n">
        <v>12.95</v>
      </c>
      <c r="G565" s="42" t="n">
        <v>29.56</v>
      </c>
    </row>
    <row r="566" customFormat="false" ht="12.75" hidden="false" customHeight="false" outlineLevel="0" collapsed="false">
      <c r="A566" s="34" t="s">
        <v>1147</v>
      </c>
      <c r="B566" s="29" t="s">
        <v>21</v>
      </c>
      <c r="C566" s="34" t="s">
        <v>1148</v>
      </c>
      <c r="D566" s="36"/>
      <c r="E566" s="38"/>
      <c r="F566" s="38"/>
      <c r="G566" s="38"/>
    </row>
    <row r="567" customFormat="false" ht="25.5" hidden="false" customHeight="false" outlineLevel="0" collapsed="false">
      <c r="A567" s="34" t="s">
        <v>1149</v>
      </c>
      <c r="B567" s="29" t="s">
        <v>21</v>
      </c>
      <c r="C567" s="34" t="s">
        <v>1150</v>
      </c>
      <c r="D567" s="36" t="s">
        <v>133</v>
      </c>
      <c r="E567" s="38" t="n">
        <v>13.5</v>
      </c>
      <c r="F567" s="38" t="n">
        <v>15.1</v>
      </c>
      <c r="G567" s="38" t="n">
        <v>28.6</v>
      </c>
    </row>
    <row r="568" customFormat="false" ht="25.5" hidden="false" customHeight="false" outlineLevel="0" collapsed="false">
      <c r="A568" s="34" t="s">
        <v>1151</v>
      </c>
      <c r="B568" s="29" t="s">
        <v>21</v>
      </c>
      <c r="C568" s="34" t="s">
        <v>1152</v>
      </c>
      <c r="D568" s="36" t="s">
        <v>133</v>
      </c>
      <c r="E568" s="38" t="n">
        <v>19.21</v>
      </c>
      <c r="F568" s="38" t="n">
        <v>17.27</v>
      </c>
      <c r="G568" s="38" t="n">
        <v>36.48</v>
      </c>
    </row>
    <row r="569" customFormat="false" ht="25.5" hidden="false" customHeight="false" outlineLevel="0" collapsed="false">
      <c r="A569" s="34" t="s">
        <v>1153</v>
      </c>
      <c r="B569" s="29" t="s">
        <v>21</v>
      </c>
      <c r="C569" s="34" t="s">
        <v>1154</v>
      </c>
      <c r="D569" s="36" t="s">
        <v>133</v>
      </c>
      <c r="E569" s="38" t="n">
        <v>18.57</v>
      </c>
      <c r="F569" s="38" t="n">
        <v>21.59</v>
      </c>
      <c r="G569" s="38" t="n">
        <v>40.16</v>
      </c>
    </row>
    <row r="570" customFormat="false" ht="12.75" hidden="false" customHeight="false" outlineLevel="0" collapsed="false">
      <c r="A570" s="39" t="s">
        <v>1155</v>
      </c>
      <c r="B570" s="29" t="s">
        <v>21</v>
      </c>
      <c r="C570" s="40" t="s">
        <v>1156</v>
      </c>
      <c r="D570" s="41"/>
      <c r="E570" s="42"/>
      <c r="F570" s="42"/>
      <c r="G570" s="42"/>
    </row>
    <row r="571" customFormat="false" ht="38.25" hidden="false" customHeight="false" outlineLevel="0" collapsed="false">
      <c r="A571" s="34" t="s">
        <v>1157</v>
      </c>
      <c r="B571" s="29" t="s">
        <v>21</v>
      </c>
      <c r="C571" s="34" t="s">
        <v>1158</v>
      </c>
      <c r="D571" s="36" t="s">
        <v>72</v>
      </c>
      <c r="E571" s="38" t="n">
        <v>12361.23</v>
      </c>
      <c r="F571" s="38"/>
      <c r="G571" s="38" t="n">
        <v>12361.23</v>
      </c>
    </row>
    <row r="572" customFormat="false" ht="51" hidden="false" customHeight="false" outlineLevel="0" collapsed="false">
      <c r="A572" s="34" t="s">
        <v>1159</v>
      </c>
      <c r="B572" s="29" t="s">
        <v>21</v>
      </c>
      <c r="C572" s="34" t="s">
        <v>1160</v>
      </c>
      <c r="D572" s="36" t="s">
        <v>1161</v>
      </c>
      <c r="E572" s="38" t="n">
        <v>736.66</v>
      </c>
      <c r="F572" s="38"/>
      <c r="G572" s="38" t="n">
        <v>736.66</v>
      </c>
    </row>
    <row r="573" customFormat="false" ht="12.75" hidden="false" customHeight="false" outlineLevel="0" collapsed="false">
      <c r="A573" s="34" t="s">
        <v>1162</v>
      </c>
      <c r="B573" s="29" t="s">
        <v>21</v>
      </c>
      <c r="C573" s="34" t="s">
        <v>1163</v>
      </c>
      <c r="D573" s="36" t="s">
        <v>23</v>
      </c>
      <c r="E573" s="38" t="n">
        <v>403.53</v>
      </c>
      <c r="F573" s="38"/>
      <c r="G573" s="38" t="n">
        <v>403.53</v>
      </c>
    </row>
    <row r="574" customFormat="false" ht="25.5" hidden="false" customHeight="false" outlineLevel="0" collapsed="false">
      <c r="A574" s="34" t="s">
        <v>1164</v>
      </c>
      <c r="B574" s="29" t="s">
        <v>21</v>
      </c>
      <c r="C574" s="34" t="s">
        <v>1165</v>
      </c>
      <c r="D574" s="36" t="s">
        <v>1166</v>
      </c>
      <c r="E574" s="38" t="n">
        <v>2.84</v>
      </c>
      <c r="F574" s="38" t="n">
        <v>3.89</v>
      </c>
      <c r="G574" s="38" t="n">
        <v>6.73</v>
      </c>
    </row>
    <row r="575" customFormat="false" ht="12.75" hidden="false" customHeight="false" outlineLevel="0" collapsed="false">
      <c r="A575" s="43" t="s">
        <v>1167</v>
      </c>
      <c r="B575" s="29" t="s">
        <v>21</v>
      </c>
      <c r="C575" s="44" t="s">
        <v>1168</v>
      </c>
      <c r="D575" s="45"/>
      <c r="E575" s="46"/>
      <c r="F575" s="46"/>
      <c r="G575" s="46"/>
    </row>
    <row r="576" customFormat="false" ht="12.75" hidden="false" customHeight="false" outlineLevel="0" collapsed="false">
      <c r="A576" s="25" t="s">
        <v>1169</v>
      </c>
      <c r="B576" s="29" t="s">
        <v>21</v>
      </c>
      <c r="C576" s="26" t="s">
        <v>1170</v>
      </c>
      <c r="D576" s="47" t="s">
        <v>158</v>
      </c>
      <c r="E576" s="48" t="n">
        <v>131.53</v>
      </c>
      <c r="F576" s="48" t="n">
        <v>129.48</v>
      </c>
      <c r="G576" s="48" t="n">
        <v>261.01</v>
      </c>
    </row>
    <row r="577" customFormat="false" ht="12.75" hidden="false" customHeight="false" outlineLevel="0" collapsed="false">
      <c r="A577" s="34" t="s">
        <v>1171</v>
      </c>
      <c r="B577" s="29" t="s">
        <v>21</v>
      </c>
      <c r="C577" s="34" t="s">
        <v>1172</v>
      </c>
      <c r="D577" s="36" t="s">
        <v>158</v>
      </c>
      <c r="E577" s="38" t="n">
        <v>269.89</v>
      </c>
      <c r="F577" s="38" t="n">
        <v>250.52</v>
      </c>
      <c r="G577" s="38" t="n">
        <v>520.41</v>
      </c>
    </row>
    <row r="578" customFormat="false" ht="51" hidden="false" customHeight="false" outlineLevel="0" collapsed="false">
      <c r="A578" s="34" t="s">
        <v>1173</v>
      </c>
      <c r="B578" s="29" t="s">
        <v>21</v>
      </c>
      <c r="C578" s="34" t="s">
        <v>1174</v>
      </c>
      <c r="D578" s="36" t="s">
        <v>158</v>
      </c>
      <c r="E578" s="38" t="n">
        <v>802.4</v>
      </c>
      <c r="F578" s="38" t="n">
        <v>116.49</v>
      </c>
      <c r="G578" s="38" t="n">
        <v>918.89</v>
      </c>
    </row>
    <row r="579" customFormat="false" ht="51" hidden="false" customHeight="false" outlineLevel="0" collapsed="false">
      <c r="A579" s="34" t="s">
        <v>1175</v>
      </c>
      <c r="B579" s="29" t="s">
        <v>21</v>
      </c>
      <c r="C579" s="34" t="s">
        <v>1176</v>
      </c>
      <c r="D579" s="36" t="s">
        <v>158</v>
      </c>
      <c r="E579" s="38" t="n">
        <v>601.48</v>
      </c>
      <c r="F579" s="38" t="n">
        <v>143.07</v>
      </c>
      <c r="G579" s="38" t="n">
        <v>744.55</v>
      </c>
    </row>
    <row r="580" customFormat="false" ht="12.75" hidden="false" customHeight="false" outlineLevel="0" collapsed="false">
      <c r="A580" s="34" t="s">
        <v>1177</v>
      </c>
      <c r="B580" s="29" t="s">
        <v>21</v>
      </c>
      <c r="C580" s="34" t="s">
        <v>1178</v>
      </c>
      <c r="D580" s="36"/>
      <c r="E580" s="38"/>
      <c r="F580" s="38"/>
      <c r="G580" s="38"/>
    </row>
    <row r="581" customFormat="false" ht="12.75" hidden="false" customHeight="false" outlineLevel="0" collapsed="false">
      <c r="A581" s="34" t="s">
        <v>1179</v>
      </c>
      <c r="B581" s="29" t="s">
        <v>21</v>
      </c>
      <c r="C581" s="34" t="s">
        <v>1180</v>
      </c>
      <c r="D581" s="36"/>
      <c r="E581" s="38"/>
      <c r="F581" s="38"/>
      <c r="G581" s="38"/>
    </row>
    <row r="582" customFormat="false" ht="12.75" hidden="false" customHeight="false" outlineLevel="0" collapsed="false">
      <c r="A582" s="39" t="s">
        <v>1181</v>
      </c>
      <c r="B582" s="29" t="s">
        <v>21</v>
      </c>
      <c r="C582" s="40" t="s">
        <v>1182</v>
      </c>
      <c r="D582" s="41" t="s">
        <v>75</v>
      </c>
      <c r="E582" s="42" t="n">
        <v>42.44</v>
      </c>
      <c r="F582" s="42" t="n">
        <v>56.11</v>
      </c>
      <c r="G582" s="42" t="n">
        <v>98.55</v>
      </c>
    </row>
    <row r="583" customFormat="false" ht="12.75" hidden="false" customHeight="false" outlineLevel="0" collapsed="false">
      <c r="A583" s="34" t="s">
        <v>1183</v>
      </c>
      <c r="B583" s="29" t="s">
        <v>21</v>
      </c>
      <c r="C583" s="34" t="s">
        <v>1184</v>
      </c>
      <c r="D583" s="36" t="s">
        <v>75</v>
      </c>
      <c r="E583" s="38" t="n">
        <v>176.61</v>
      </c>
      <c r="F583" s="38" t="n">
        <v>64.75</v>
      </c>
      <c r="G583" s="38" t="n">
        <v>241.36</v>
      </c>
    </row>
    <row r="584" customFormat="false" ht="25.5" hidden="false" customHeight="false" outlineLevel="0" collapsed="false">
      <c r="A584" s="34" t="s">
        <v>1185</v>
      </c>
      <c r="B584" s="29" t="s">
        <v>21</v>
      </c>
      <c r="C584" s="34" t="s">
        <v>1186</v>
      </c>
      <c r="D584" s="36" t="s">
        <v>75</v>
      </c>
      <c r="E584" s="38" t="n">
        <v>67.94</v>
      </c>
      <c r="F584" s="38" t="n">
        <v>51.79</v>
      </c>
      <c r="G584" s="38" t="n">
        <v>119.73</v>
      </c>
    </row>
    <row r="585" customFormat="false" ht="25.5" hidden="false" customHeight="false" outlineLevel="0" collapsed="false">
      <c r="A585" s="34" t="s">
        <v>1187</v>
      </c>
      <c r="B585" s="29" t="s">
        <v>21</v>
      </c>
      <c r="C585" s="34" t="s">
        <v>1188</v>
      </c>
      <c r="D585" s="36" t="s">
        <v>75</v>
      </c>
      <c r="E585" s="38"/>
      <c r="F585" s="38" t="n">
        <v>6.65</v>
      </c>
      <c r="G585" s="38" t="n">
        <v>6.65</v>
      </c>
    </row>
    <row r="586" customFormat="false" ht="25.5" hidden="false" customHeight="false" outlineLevel="0" collapsed="false">
      <c r="A586" s="34" t="s">
        <v>1189</v>
      </c>
      <c r="B586" s="29" t="s">
        <v>21</v>
      </c>
      <c r="C586" s="34" t="s">
        <v>1190</v>
      </c>
      <c r="D586" s="36" t="s">
        <v>75</v>
      </c>
      <c r="E586" s="38"/>
      <c r="F586" s="38" t="n">
        <v>7.9</v>
      </c>
      <c r="G586" s="38" t="n">
        <v>7.9</v>
      </c>
    </row>
    <row r="587" customFormat="false" ht="12.75" hidden="false" customHeight="false" outlineLevel="0" collapsed="false">
      <c r="A587" s="34" t="s">
        <v>1191</v>
      </c>
      <c r="B587" s="29" t="s">
        <v>21</v>
      </c>
      <c r="C587" s="34" t="s">
        <v>1192</v>
      </c>
      <c r="D587" s="36"/>
      <c r="E587" s="38"/>
      <c r="F587" s="38"/>
      <c r="G587" s="38"/>
    </row>
    <row r="588" customFormat="false" ht="25.5" hidden="false" customHeight="false" outlineLevel="0" collapsed="false">
      <c r="A588" s="34" t="s">
        <v>1193</v>
      </c>
      <c r="B588" s="29" t="s">
        <v>21</v>
      </c>
      <c r="C588" s="34" t="s">
        <v>1194</v>
      </c>
      <c r="D588" s="36" t="s">
        <v>75</v>
      </c>
      <c r="E588" s="38" t="n">
        <v>128.3</v>
      </c>
      <c r="F588" s="38" t="n">
        <v>60.43</v>
      </c>
      <c r="G588" s="38" t="n">
        <v>188.73</v>
      </c>
    </row>
    <row r="589" customFormat="false" ht="25.5" hidden="false" customHeight="false" outlineLevel="0" collapsed="false">
      <c r="A589" s="34" t="s">
        <v>1195</v>
      </c>
      <c r="B589" s="29" t="s">
        <v>21</v>
      </c>
      <c r="C589" s="34" t="s">
        <v>1196</v>
      </c>
      <c r="D589" s="36" t="s">
        <v>75</v>
      </c>
      <c r="E589" s="38" t="n">
        <v>138.12</v>
      </c>
      <c r="F589" s="38" t="n">
        <v>60.43</v>
      </c>
      <c r="G589" s="38" t="n">
        <v>198.55</v>
      </c>
    </row>
    <row r="590" customFormat="false" ht="25.5" hidden="false" customHeight="false" outlineLevel="0" collapsed="false">
      <c r="A590" s="34" t="s">
        <v>1197</v>
      </c>
      <c r="B590" s="29" t="s">
        <v>21</v>
      </c>
      <c r="C590" s="34" t="s">
        <v>1198</v>
      </c>
      <c r="D590" s="36" t="s">
        <v>75</v>
      </c>
      <c r="E590" s="38" t="n">
        <v>121.82</v>
      </c>
      <c r="F590" s="38" t="n">
        <v>107.91</v>
      </c>
      <c r="G590" s="38" t="n">
        <v>229.73</v>
      </c>
    </row>
    <row r="591" customFormat="false" ht="25.5" hidden="false" customHeight="false" outlineLevel="0" collapsed="false">
      <c r="A591" s="34" t="s">
        <v>1199</v>
      </c>
      <c r="B591" s="29" t="s">
        <v>21</v>
      </c>
      <c r="C591" s="34" t="s">
        <v>1200</v>
      </c>
      <c r="D591" s="36" t="s">
        <v>75</v>
      </c>
      <c r="E591" s="38" t="n">
        <v>88.31</v>
      </c>
      <c r="F591" s="38" t="n">
        <v>58.26</v>
      </c>
      <c r="G591" s="38" t="n">
        <v>146.57</v>
      </c>
    </row>
    <row r="592" customFormat="false" ht="25.5" hidden="false" customHeight="false" outlineLevel="0" collapsed="false">
      <c r="A592" s="39" t="s">
        <v>1201</v>
      </c>
      <c r="B592" s="29" t="s">
        <v>21</v>
      </c>
      <c r="C592" s="40" t="s">
        <v>1202</v>
      </c>
      <c r="D592" s="41" t="s">
        <v>75</v>
      </c>
      <c r="E592" s="42" t="n">
        <v>45.41</v>
      </c>
      <c r="F592" s="42" t="n">
        <v>47.48</v>
      </c>
      <c r="G592" s="42" t="n">
        <v>92.89</v>
      </c>
    </row>
    <row r="593" customFormat="false" ht="12.75" hidden="false" customHeight="false" outlineLevel="0" collapsed="false">
      <c r="A593" s="34" t="s">
        <v>1203</v>
      </c>
      <c r="B593" s="29" t="s">
        <v>21</v>
      </c>
      <c r="C593" s="34" t="s">
        <v>1204</v>
      </c>
      <c r="D593" s="36" t="s">
        <v>75</v>
      </c>
      <c r="E593" s="38" t="n">
        <v>110.21</v>
      </c>
      <c r="F593" s="38" t="n">
        <v>94.43</v>
      </c>
      <c r="G593" s="38" t="n">
        <v>204.64</v>
      </c>
    </row>
    <row r="594" customFormat="false" ht="38.25" hidden="false" customHeight="false" outlineLevel="0" collapsed="false">
      <c r="A594" s="34" t="s">
        <v>1205</v>
      </c>
      <c r="B594" s="29" t="s">
        <v>21</v>
      </c>
      <c r="C594" s="34" t="s">
        <v>1206</v>
      </c>
      <c r="D594" s="36" t="s">
        <v>75</v>
      </c>
      <c r="E594" s="38" t="n">
        <v>100.46</v>
      </c>
      <c r="F594" s="38" t="n">
        <v>37.16</v>
      </c>
      <c r="G594" s="38" t="n">
        <v>137.62</v>
      </c>
    </row>
    <row r="595" customFormat="false" ht="25.5" hidden="false" customHeight="false" outlineLevel="0" collapsed="false">
      <c r="A595" s="34" t="s">
        <v>1207</v>
      </c>
      <c r="B595" s="29" t="s">
        <v>21</v>
      </c>
      <c r="C595" s="34" t="s">
        <v>1208</v>
      </c>
      <c r="D595" s="36" t="s">
        <v>75</v>
      </c>
      <c r="E595" s="38" t="n">
        <v>100.46</v>
      </c>
      <c r="F595" s="38" t="n">
        <v>66.27</v>
      </c>
      <c r="G595" s="38" t="n">
        <v>166.73</v>
      </c>
    </row>
    <row r="596" customFormat="false" ht="38.25" hidden="false" customHeight="false" outlineLevel="0" collapsed="false">
      <c r="A596" s="34" t="s">
        <v>1209</v>
      </c>
      <c r="B596" s="29" t="s">
        <v>21</v>
      </c>
      <c r="C596" s="34" t="s">
        <v>1210</v>
      </c>
      <c r="D596" s="36" t="s">
        <v>75</v>
      </c>
      <c r="E596" s="38" t="n">
        <v>64.94</v>
      </c>
      <c r="F596" s="38" t="n">
        <v>113.75</v>
      </c>
      <c r="G596" s="38" t="n">
        <v>178.69</v>
      </c>
    </row>
    <row r="597" customFormat="false" ht="12.75" hidden="false" customHeight="false" outlineLevel="0" collapsed="false">
      <c r="A597" s="34" t="s">
        <v>1211</v>
      </c>
      <c r="B597" s="29" t="s">
        <v>21</v>
      </c>
      <c r="C597" s="34" t="s">
        <v>1212</v>
      </c>
      <c r="D597" s="36"/>
      <c r="E597" s="38"/>
      <c r="F597" s="38"/>
      <c r="G597" s="38"/>
    </row>
    <row r="598" customFormat="false" ht="25.5" hidden="false" customHeight="false" outlineLevel="0" collapsed="false">
      <c r="A598" s="39" t="s">
        <v>1213</v>
      </c>
      <c r="B598" s="29" t="s">
        <v>21</v>
      </c>
      <c r="C598" s="40" t="s">
        <v>1214</v>
      </c>
      <c r="D598" s="41" t="s">
        <v>133</v>
      </c>
      <c r="E598" s="42" t="n">
        <v>86.17</v>
      </c>
      <c r="F598" s="42" t="n">
        <v>10.24</v>
      </c>
      <c r="G598" s="42" t="n">
        <v>96.41</v>
      </c>
    </row>
    <row r="599" customFormat="false" ht="25.5" hidden="false" customHeight="false" outlineLevel="0" collapsed="false">
      <c r="A599" s="34" t="s">
        <v>1215</v>
      </c>
      <c r="B599" s="29" t="s">
        <v>21</v>
      </c>
      <c r="C599" s="34" t="s">
        <v>1216</v>
      </c>
      <c r="D599" s="36" t="s">
        <v>133</v>
      </c>
      <c r="E599" s="38" t="n">
        <v>125.07</v>
      </c>
      <c r="F599" s="38" t="n">
        <v>10.24</v>
      </c>
      <c r="G599" s="38" t="n">
        <v>135.31</v>
      </c>
    </row>
    <row r="600" customFormat="false" ht="25.5" hidden="false" customHeight="false" outlineLevel="0" collapsed="false">
      <c r="A600" s="43" t="s">
        <v>1217</v>
      </c>
      <c r="B600" s="29" t="s">
        <v>21</v>
      </c>
      <c r="C600" s="44" t="s">
        <v>1218</v>
      </c>
      <c r="D600" s="45" t="s">
        <v>133</v>
      </c>
      <c r="E600" s="46" t="n">
        <v>151.4</v>
      </c>
      <c r="F600" s="46" t="n">
        <v>10.24</v>
      </c>
      <c r="G600" s="46" t="n">
        <v>161.64</v>
      </c>
    </row>
    <row r="601" customFormat="false" ht="25.5" hidden="false" customHeight="false" outlineLevel="0" collapsed="false">
      <c r="A601" s="25" t="s">
        <v>1219</v>
      </c>
      <c r="B601" s="29" t="s">
        <v>21</v>
      </c>
      <c r="C601" s="26" t="s">
        <v>1220</v>
      </c>
      <c r="D601" s="47" t="s">
        <v>133</v>
      </c>
      <c r="E601" s="48" t="n">
        <v>173.64</v>
      </c>
      <c r="F601" s="48" t="n">
        <v>10.24</v>
      </c>
      <c r="G601" s="48" t="n">
        <v>183.88</v>
      </c>
    </row>
    <row r="602" customFormat="false" ht="25.5" hidden="false" customHeight="false" outlineLevel="0" collapsed="false">
      <c r="A602" s="34" t="s">
        <v>1221</v>
      </c>
      <c r="B602" s="29" t="s">
        <v>21</v>
      </c>
      <c r="C602" s="34" t="s">
        <v>1222</v>
      </c>
      <c r="D602" s="36" t="s">
        <v>133</v>
      </c>
      <c r="E602" s="38" t="n">
        <v>191.44</v>
      </c>
      <c r="F602" s="38" t="n">
        <v>10.24</v>
      </c>
      <c r="G602" s="38" t="n">
        <v>201.68</v>
      </c>
    </row>
    <row r="603" customFormat="false" ht="25.5" hidden="false" customHeight="false" outlineLevel="0" collapsed="false">
      <c r="A603" s="34" t="s">
        <v>1223</v>
      </c>
      <c r="B603" s="29" t="s">
        <v>21</v>
      </c>
      <c r="C603" s="34" t="s">
        <v>1224</v>
      </c>
      <c r="D603" s="36" t="s">
        <v>133</v>
      </c>
      <c r="E603" s="38" t="n">
        <v>197.47</v>
      </c>
      <c r="F603" s="38" t="n">
        <v>10.24</v>
      </c>
      <c r="G603" s="38" t="n">
        <v>207.71</v>
      </c>
    </row>
    <row r="604" customFormat="false" ht="12.75" hidden="false" customHeight="false" outlineLevel="0" collapsed="false">
      <c r="A604" s="34" t="s">
        <v>1225</v>
      </c>
      <c r="B604" s="29" t="s">
        <v>21</v>
      </c>
      <c r="C604" s="34" t="s">
        <v>1226</v>
      </c>
      <c r="D604" s="36"/>
      <c r="E604" s="38"/>
      <c r="F604" s="38"/>
      <c r="G604" s="38"/>
    </row>
    <row r="605" customFormat="false" ht="38.25" hidden="false" customHeight="false" outlineLevel="0" collapsed="false">
      <c r="A605" s="39" t="s">
        <v>1227</v>
      </c>
      <c r="B605" s="29" t="s">
        <v>21</v>
      </c>
      <c r="C605" s="40" t="s">
        <v>1228</v>
      </c>
      <c r="D605" s="41" t="s">
        <v>158</v>
      </c>
      <c r="E605" s="42" t="n">
        <v>366.55</v>
      </c>
      <c r="F605" s="42" t="n">
        <v>75.54</v>
      </c>
      <c r="G605" s="42" t="n">
        <v>442.09</v>
      </c>
    </row>
    <row r="606" customFormat="false" ht="12.75" hidden="false" customHeight="false" outlineLevel="0" collapsed="false">
      <c r="A606" s="34" t="s">
        <v>1229</v>
      </c>
      <c r="B606" s="29" t="s">
        <v>21</v>
      </c>
      <c r="C606" s="34" t="s">
        <v>1230</v>
      </c>
      <c r="D606" s="36"/>
      <c r="E606" s="38"/>
      <c r="F606" s="38"/>
      <c r="G606" s="38"/>
    </row>
    <row r="607" customFormat="false" ht="12.75" hidden="false" customHeight="false" outlineLevel="0" collapsed="false">
      <c r="A607" s="43" t="s">
        <v>1231</v>
      </c>
      <c r="B607" s="29" t="s">
        <v>21</v>
      </c>
      <c r="C607" s="44" t="s">
        <v>1232</v>
      </c>
      <c r="D607" s="45"/>
      <c r="E607" s="46"/>
      <c r="F607" s="46"/>
      <c r="G607" s="46"/>
    </row>
    <row r="608" customFormat="false" ht="12.75" hidden="false" customHeight="false" outlineLevel="0" collapsed="false">
      <c r="A608" s="25" t="s">
        <v>1233</v>
      </c>
      <c r="B608" s="29" t="s">
        <v>21</v>
      </c>
      <c r="C608" s="26" t="s">
        <v>1234</v>
      </c>
      <c r="D608" s="47" t="s">
        <v>594</v>
      </c>
      <c r="E608" s="48" t="n">
        <v>11.38</v>
      </c>
      <c r="F608" s="48" t="n">
        <v>2.51</v>
      </c>
      <c r="G608" s="48" t="n">
        <v>13.89</v>
      </c>
    </row>
    <row r="609" customFormat="false" ht="25.5" hidden="false" customHeight="false" outlineLevel="0" collapsed="false">
      <c r="A609" s="34" t="s">
        <v>1235</v>
      </c>
      <c r="B609" s="29" t="s">
        <v>21</v>
      </c>
      <c r="C609" s="34" t="s">
        <v>1236</v>
      </c>
      <c r="D609" s="36" t="s">
        <v>594</v>
      </c>
      <c r="E609" s="38" t="n">
        <v>8.95</v>
      </c>
      <c r="F609" s="38" t="n">
        <v>2.51</v>
      </c>
      <c r="G609" s="38" t="n">
        <v>11.46</v>
      </c>
    </row>
    <row r="610" customFormat="false" ht="25.5" hidden="false" customHeight="false" outlineLevel="0" collapsed="false">
      <c r="A610" s="34" t="s">
        <v>1237</v>
      </c>
      <c r="B610" s="29" t="s">
        <v>21</v>
      </c>
      <c r="C610" s="34" t="s">
        <v>1238</v>
      </c>
      <c r="D610" s="36" t="s">
        <v>594</v>
      </c>
      <c r="E610" s="38" t="n">
        <v>10.31</v>
      </c>
      <c r="F610" s="38" t="n">
        <v>2.51</v>
      </c>
      <c r="G610" s="38" t="n">
        <v>12.82</v>
      </c>
    </row>
    <row r="611" customFormat="false" ht="12.75" hidden="false" customHeight="false" outlineLevel="0" collapsed="false">
      <c r="A611" s="34" t="s">
        <v>1239</v>
      </c>
      <c r="B611" s="29" t="s">
        <v>21</v>
      </c>
      <c r="C611" s="34" t="s">
        <v>1240</v>
      </c>
      <c r="D611" s="36"/>
      <c r="E611" s="38"/>
      <c r="F611" s="38"/>
      <c r="G611" s="38"/>
    </row>
    <row r="612" customFormat="false" ht="12.75" hidden="false" customHeight="false" outlineLevel="0" collapsed="false">
      <c r="A612" s="34" t="s">
        <v>1241</v>
      </c>
      <c r="B612" s="29" t="s">
        <v>21</v>
      </c>
      <c r="C612" s="34" t="s">
        <v>1242</v>
      </c>
      <c r="D612" s="36" t="s">
        <v>594</v>
      </c>
      <c r="E612" s="38" t="n">
        <v>13.39</v>
      </c>
      <c r="F612" s="38" t="n">
        <v>1.25</v>
      </c>
      <c r="G612" s="38" t="n">
        <v>14.64</v>
      </c>
    </row>
    <row r="613" customFormat="false" ht="12.75" hidden="false" customHeight="false" outlineLevel="0" collapsed="false">
      <c r="A613" s="34" t="s">
        <v>1243</v>
      </c>
      <c r="B613" s="29" t="s">
        <v>21</v>
      </c>
      <c r="C613" s="34" t="s">
        <v>1244</v>
      </c>
      <c r="D613" s="36"/>
      <c r="E613" s="38"/>
      <c r="F613" s="38"/>
      <c r="G613" s="38"/>
    </row>
    <row r="614" customFormat="false" ht="25.5" hidden="false" customHeight="false" outlineLevel="0" collapsed="false">
      <c r="A614" s="34" t="s">
        <v>1245</v>
      </c>
      <c r="B614" s="29" t="s">
        <v>21</v>
      </c>
      <c r="C614" s="34" t="s">
        <v>1246</v>
      </c>
      <c r="D614" s="36"/>
      <c r="E614" s="38"/>
      <c r="F614" s="38"/>
      <c r="G614" s="38"/>
    </row>
    <row r="615" customFormat="false" ht="12.75" hidden="false" customHeight="false" outlineLevel="0" collapsed="false">
      <c r="A615" s="34" t="s">
        <v>1247</v>
      </c>
      <c r="B615" s="29" t="s">
        <v>21</v>
      </c>
      <c r="C615" s="34" t="s">
        <v>1248</v>
      </c>
      <c r="D615" s="36" t="s">
        <v>158</v>
      </c>
      <c r="E615" s="38" t="n">
        <v>436.41</v>
      </c>
      <c r="F615" s="38"/>
      <c r="G615" s="38" t="n">
        <v>436.41</v>
      </c>
    </row>
    <row r="616" customFormat="false" ht="12.75" hidden="false" customHeight="false" outlineLevel="0" collapsed="false">
      <c r="A616" s="34" t="s">
        <v>1249</v>
      </c>
      <c r="B616" s="29" t="s">
        <v>21</v>
      </c>
      <c r="C616" s="34" t="s">
        <v>1250</v>
      </c>
      <c r="D616" s="36" t="s">
        <v>158</v>
      </c>
      <c r="E616" s="38" t="n">
        <v>456.42</v>
      </c>
      <c r="F616" s="38"/>
      <c r="G616" s="38" t="n">
        <v>456.42</v>
      </c>
    </row>
    <row r="617" customFormat="false" ht="12.75" hidden="false" customHeight="false" outlineLevel="0" collapsed="false">
      <c r="A617" s="34" t="s">
        <v>1251</v>
      </c>
      <c r="B617" s="29" t="s">
        <v>21</v>
      </c>
      <c r="C617" s="34" t="s">
        <v>1252</v>
      </c>
      <c r="D617" s="36" t="s">
        <v>158</v>
      </c>
      <c r="E617" s="38" t="n">
        <v>477.35</v>
      </c>
      <c r="F617" s="38"/>
      <c r="G617" s="38" t="n">
        <v>477.35</v>
      </c>
    </row>
    <row r="618" customFormat="false" ht="12.75" hidden="false" customHeight="false" outlineLevel="0" collapsed="false">
      <c r="A618" s="34" t="s">
        <v>1253</v>
      </c>
      <c r="B618" s="29" t="s">
        <v>21</v>
      </c>
      <c r="C618" s="34" t="s">
        <v>1254</v>
      </c>
      <c r="D618" s="36" t="s">
        <v>158</v>
      </c>
      <c r="E618" s="38" t="n">
        <v>499.23</v>
      </c>
      <c r="F618" s="38"/>
      <c r="G618" s="38" t="n">
        <v>499.23</v>
      </c>
    </row>
    <row r="619" customFormat="false" ht="12.75" hidden="false" customHeight="false" outlineLevel="0" collapsed="false">
      <c r="A619" s="34" t="s">
        <v>1255</v>
      </c>
      <c r="B619" s="29" t="s">
        <v>21</v>
      </c>
      <c r="C619" s="34" t="s">
        <v>1256</v>
      </c>
      <c r="D619" s="36" t="s">
        <v>158</v>
      </c>
      <c r="E619" s="38" t="n">
        <v>522.12</v>
      </c>
      <c r="F619" s="38"/>
      <c r="G619" s="38" t="n">
        <v>522.12</v>
      </c>
    </row>
    <row r="620" customFormat="false" ht="25.5" hidden="false" customHeight="false" outlineLevel="0" collapsed="false">
      <c r="A620" s="34" t="s">
        <v>1257</v>
      </c>
      <c r="B620" s="29" t="s">
        <v>21</v>
      </c>
      <c r="C620" s="34" t="s">
        <v>1258</v>
      </c>
      <c r="D620" s="36" t="s">
        <v>158</v>
      </c>
      <c r="E620" s="38" t="n">
        <v>489.19</v>
      </c>
      <c r="F620" s="38"/>
      <c r="G620" s="38" t="n">
        <v>489.19</v>
      </c>
    </row>
    <row r="621" customFormat="false" ht="25.5" hidden="false" customHeight="false" outlineLevel="0" collapsed="false">
      <c r="A621" s="39" t="s">
        <v>1259</v>
      </c>
      <c r="B621" s="29" t="s">
        <v>21</v>
      </c>
      <c r="C621" s="40" t="s">
        <v>1260</v>
      </c>
      <c r="D621" s="41" t="s">
        <v>158</v>
      </c>
      <c r="E621" s="42" t="n">
        <v>508.82</v>
      </c>
      <c r="F621" s="42"/>
      <c r="G621" s="42" t="n">
        <v>508.82</v>
      </c>
    </row>
    <row r="622" customFormat="false" ht="25.5" hidden="false" customHeight="false" outlineLevel="0" collapsed="false">
      <c r="A622" s="34" t="s">
        <v>1261</v>
      </c>
      <c r="B622" s="29" t="s">
        <v>21</v>
      </c>
      <c r="C622" s="34" t="s">
        <v>1262</v>
      </c>
      <c r="D622" s="36" t="s">
        <v>158</v>
      </c>
      <c r="E622" s="38" t="n">
        <v>529.87</v>
      </c>
      <c r="F622" s="38"/>
      <c r="G622" s="38" t="n">
        <v>529.87</v>
      </c>
    </row>
    <row r="623" customFormat="false" ht="25.5" hidden="false" customHeight="false" outlineLevel="0" collapsed="false">
      <c r="A623" s="34" t="s">
        <v>1263</v>
      </c>
      <c r="B623" s="29" t="s">
        <v>21</v>
      </c>
      <c r="C623" s="34" t="s">
        <v>1264</v>
      </c>
      <c r="D623" s="36" t="s">
        <v>158</v>
      </c>
      <c r="E623" s="38" t="n">
        <v>551.89</v>
      </c>
      <c r="F623" s="38"/>
      <c r="G623" s="38" t="n">
        <v>551.89</v>
      </c>
    </row>
    <row r="624" customFormat="false" ht="25.5" hidden="false" customHeight="false" outlineLevel="0" collapsed="false">
      <c r="A624" s="34" t="s">
        <v>1265</v>
      </c>
      <c r="B624" s="29" t="s">
        <v>21</v>
      </c>
      <c r="C624" s="34" t="s">
        <v>1266</v>
      </c>
      <c r="D624" s="36" t="s">
        <v>158</v>
      </c>
      <c r="E624" s="38" t="n">
        <v>575.5</v>
      </c>
      <c r="F624" s="38"/>
      <c r="G624" s="38" t="n">
        <v>575.5</v>
      </c>
    </row>
    <row r="625" customFormat="false" ht="25.5" hidden="false" customHeight="false" outlineLevel="0" collapsed="false">
      <c r="A625" s="39" t="s">
        <v>1267</v>
      </c>
      <c r="B625" s="29" t="s">
        <v>21</v>
      </c>
      <c r="C625" s="40" t="s">
        <v>1268</v>
      </c>
      <c r="D625" s="41" t="s">
        <v>158</v>
      </c>
      <c r="E625" s="42" t="n">
        <v>574.46</v>
      </c>
      <c r="F625" s="42"/>
      <c r="G625" s="42" t="n">
        <v>574.46</v>
      </c>
    </row>
    <row r="626" customFormat="false" ht="25.5" hidden="false" customHeight="false" outlineLevel="0" collapsed="false">
      <c r="A626" s="34" t="s">
        <v>1269</v>
      </c>
      <c r="B626" s="29" t="s">
        <v>21</v>
      </c>
      <c r="C626" s="34" t="s">
        <v>1270</v>
      </c>
      <c r="D626" s="36" t="s">
        <v>158</v>
      </c>
      <c r="E626" s="38" t="n">
        <v>546.78</v>
      </c>
      <c r="F626" s="38"/>
      <c r="G626" s="38" t="n">
        <v>546.78</v>
      </c>
    </row>
    <row r="627" customFormat="false" ht="25.5" hidden="false" customHeight="false" outlineLevel="0" collapsed="false">
      <c r="A627" s="34" t="s">
        <v>1271</v>
      </c>
      <c r="B627" s="29" t="s">
        <v>21</v>
      </c>
      <c r="C627" s="34" t="s">
        <v>1272</v>
      </c>
      <c r="D627" s="36"/>
      <c r="E627" s="38"/>
      <c r="F627" s="38"/>
      <c r="G627" s="38"/>
    </row>
    <row r="628" customFormat="false" ht="25.5" hidden="false" customHeight="false" outlineLevel="0" collapsed="false">
      <c r="A628" s="39" t="s">
        <v>1273</v>
      </c>
      <c r="B628" s="29" t="s">
        <v>21</v>
      </c>
      <c r="C628" s="40" t="s">
        <v>1274</v>
      </c>
      <c r="D628" s="41" t="s">
        <v>158</v>
      </c>
      <c r="E628" s="42" t="n">
        <v>471.45</v>
      </c>
      <c r="F628" s="42"/>
      <c r="G628" s="42" t="n">
        <v>471.45</v>
      </c>
    </row>
    <row r="629" customFormat="false" ht="25.5" hidden="false" customHeight="false" outlineLevel="0" collapsed="false">
      <c r="A629" s="34" t="s">
        <v>1275</v>
      </c>
      <c r="B629" s="29" t="s">
        <v>21</v>
      </c>
      <c r="C629" s="34" t="s">
        <v>1276</v>
      </c>
      <c r="D629" s="36" t="s">
        <v>158</v>
      </c>
      <c r="E629" s="38" t="n">
        <v>498.75</v>
      </c>
      <c r="F629" s="38"/>
      <c r="G629" s="38" t="n">
        <v>498.75</v>
      </c>
    </row>
    <row r="630" customFormat="false" ht="25.5" hidden="false" customHeight="false" outlineLevel="0" collapsed="false">
      <c r="A630" s="34" t="s">
        <v>1277</v>
      </c>
      <c r="B630" s="29" t="s">
        <v>21</v>
      </c>
      <c r="C630" s="34" t="s">
        <v>1278</v>
      </c>
      <c r="D630" s="36" t="s">
        <v>158</v>
      </c>
      <c r="E630" s="38" t="n">
        <v>471.21</v>
      </c>
      <c r="F630" s="38"/>
      <c r="G630" s="38" t="n">
        <v>471.21</v>
      </c>
    </row>
    <row r="631" customFormat="false" ht="25.5" hidden="false" customHeight="false" outlineLevel="0" collapsed="false">
      <c r="A631" s="34" t="s">
        <v>1279</v>
      </c>
      <c r="B631" s="29" t="s">
        <v>21</v>
      </c>
      <c r="C631" s="34" t="s">
        <v>1280</v>
      </c>
      <c r="D631" s="36"/>
      <c r="E631" s="38"/>
      <c r="F631" s="38"/>
      <c r="G631" s="38"/>
    </row>
    <row r="632" customFormat="false" ht="12.75" hidden="false" customHeight="false" outlineLevel="0" collapsed="false">
      <c r="A632" s="39" t="s">
        <v>1281</v>
      </c>
      <c r="B632" s="29" t="s">
        <v>21</v>
      </c>
      <c r="C632" s="40" t="s">
        <v>1282</v>
      </c>
      <c r="D632" s="41" t="s">
        <v>158</v>
      </c>
      <c r="E632" s="42" t="n">
        <v>389.94</v>
      </c>
      <c r="F632" s="42" t="n">
        <v>116.82</v>
      </c>
      <c r="G632" s="42" t="n">
        <v>506.76</v>
      </c>
    </row>
    <row r="633" customFormat="false" ht="12.75" hidden="false" customHeight="false" outlineLevel="0" collapsed="false">
      <c r="A633" s="34" t="s">
        <v>1283</v>
      </c>
      <c r="B633" s="29" t="s">
        <v>21</v>
      </c>
      <c r="C633" s="34" t="s">
        <v>1284</v>
      </c>
      <c r="D633" s="36" t="s">
        <v>158</v>
      </c>
      <c r="E633" s="38" t="n">
        <v>447.49</v>
      </c>
      <c r="F633" s="38" t="n">
        <v>116.82</v>
      </c>
      <c r="G633" s="38" t="n">
        <v>564.31</v>
      </c>
    </row>
    <row r="634" customFormat="false" ht="25.5" hidden="false" customHeight="false" outlineLevel="0" collapsed="false">
      <c r="A634" s="34" t="s">
        <v>1285</v>
      </c>
      <c r="B634" s="29" t="s">
        <v>21</v>
      </c>
      <c r="C634" s="34" t="s">
        <v>1286</v>
      </c>
      <c r="D634" s="36"/>
      <c r="E634" s="38"/>
      <c r="F634" s="38"/>
      <c r="G634" s="38"/>
    </row>
    <row r="635" customFormat="false" ht="25.5" hidden="false" customHeight="false" outlineLevel="0" collapsed="false">
      <c r="A635" s="34" t="s">
        <v>1287</v>
      </c>
      <c r="B635" s="29" t="s">
        <v>21</v>
      </c>
      <c r="C635" s="34" t="s">
        <v>1288</v>
      </c>
      <c r="D635" s="36" t="s">
        <v>158</v>
      </c>
      <c r="E635" s="38" t="n">
        <v>304.92</v>
      </c>
      <c r="F635" s="38" t="n">
        <v>48.68</v>
      </c>
      <c r="G635" s="38" t="n">
        <v>353.6</v>
      </c>
    </row>
    <row r="636" customFormat="false" ht="25.5" hidden="false" customHeight="false" outlineLevel="0" collapsed="false">
      <c r="A636" s="34" t="s">
        <v>1289</v>
      </c>
      <c r="B636" s="29" t="s">
        <v>21</v>
      </c>
      <c r="C636" s="34" t="s">
        <v>1290</v>
      </c>
      <c r="D636" s="36" t="s">
        <v>158</v>
      </c>
      <c r="E636" s="38" t="n">
        <v>339.42</v>
      </c>
      <c r="F636" s="38" t="n">
        <v>48.68</v>
      </c>
      <c r="G636" s="38" t="n">
        <v>388.1</v>
      </c>
    </row>
    <row r="637" customFormat="false" ht="25.5" hidden="false" customHeight="false" outlineLevel="0" collapsed="false">
      <c r="A637" s="34" t="s">
        <v>1291</v>
      </c>
      <c r="B637" s="29" t="s">
        <v>21</v>
      </c>
      <c r="C637" s="34" t="s">
        <v>1292</v>
      </c>
      <c r="D637" s="36" t="s">
        <v>158</v>
      </c>
      <c r="E637" s="38" t="n">
        <v>411.8</v>
      </c>
      <c r="F637" s="38" t="n">
        <v>48.68</v>
      </c>
      <c r="G637" s="38" t="n">
        <v>460.48</v>
      </c>
    </row>
    <row r="638" customFormat="false" ht="12.75" hidden="false" customHeight="false" outlineLevel="0" collapsed="false">
      <c r="A638" s="39" t="s">
        <v>1293</v>
      </c>
      <c r="B638" s="29" t="s">
        <v>21</v>
      </c>
      <c r="C638" s="40" t="s">
        <v>1294</v>
      </c>
      <c r="D638" s="41"/>
      <c r="E638" s="42"/>
      <c r="F638" s="42"/>
      <c r="G638" s="42"/>
    </row>
    <row r="639" customFormat="false" ht="12.75" hidden="false" customHeight="false" outlineLevel="0" collapsed="false">
      <c r="A639" s="34" t="s">
        <v>1295</v>
      </c>
      <c r="B639" s="29" t="s">
        <v>21</v>
      </c>
      <c r="C639" s="34" t="s">
        <v>1296</v>
      </c>
      <c r="D639" s="36" t="s">
        <v>158</v>
      </c>
      <c r="E639" s="38" t="n">
        <v>83.55</v>
      </c>
      <c r="F639" s="38" t="n">
        <v>48.68</v>
      </c>
      <c r="G639" s="38" t="n">
        <v>132.23</v>
      </c>
    </row>
    <row r="640" customFormat="false" ht="25.5" hidden="false" customHeight="false" outlineLevel="0" collapsed="false">
      <c r="A640" s="34" t="s">
        <v>1297</v>
      </c>
      <c r="B640" s="29" t="s">
        <v>21</v>
      </c>
      <c r="C640" s="34" t="s">
        <v>1298</v>
      </c>
      <c r="D640" s="36" t="s">
        <v>158</v>
      </c>
      <c r="E640" s="38" t="n">
        <v>3896.1</v>
      </c>
      <c r="F640" s="38" t="n">
        <v>54.6</v>
      </c>
      <c r="G640" s="38" t="n">
        <v>3950.7</v>
      </c>
    </row>
    <row r="641" customFormat="false" ht="12.75" hidden="false" customHeight="false" outlineLevel="0" collapsed="false">
      <c r="A641" s="34" t="s">
        <v>1299</v>
      </c>
      <c r="B641" s="29" t="s">
        <v>21</v>
      </c>
      <c r="C641" s="34" t="s">
        <v>1300</v>
      </c>
      <c r="D641" s="36" t="s">
        <v>158</v>
      </c>
      <c r="E641" s="38" t="n">
        <v>362.28</v>
      </c>
      <c r="F641" s="38" t="n">
        <v>54.6</v>
      </c>
      <c r="G641" s="38" t="n">
        <v>416.88</v>
      </c>
    </row>
    <row r="642" customFormat="false" ht="38.25" hidden="false" customHeight="false" outlineLevel="0" collapsed="false">
      <c r="A642" s="34" t="s">
        <v>1301</v>
      </c>
      <c r="B642" s="29" t="s">
        <v>21</v>
      </c>
      <c r="C642" s="34" t="s">
        <v>1302</v>
      </c>
      <c r="D642" s="36" t="s">
        <v>158</v>
      </c>
      <c r="E642" s="38" t="n">
        <v>351.88</v>
      </c>
      <c r="F642" s="38" t="n">
        <v>358.9</v>
      </c>
      <c r="G642" s="38" t="n">
        <v>710.78</v>
      </c>
    </row>
    <row r="643" customFormat="false" ht="25.5" hidden="false" customHeight="false" outlineLevel="0" collapsed="false">
      <c r="A643" s="34" t="s">
        <v>1303</v>
      </c>
      <c r="B643" s="29" t="s">
        <v>21</v>
      </c>
      <c r="C643" s="34" t="s">
        <v>1304</v>
      </c>
      <c r="D643" s="36" t="s">
        <v>158</v>
      </c>
      <c r="E643" s="38" t="n">
        <v>2445.7</v>
      </c>
      <c r="F643" s="38" t="n">
        <v>656.8</v>
      </c>
      <c r="G643" s="38" t="n">
        <v>3102.5</v>
      </c>
    </row>
    <row r="644" customFormat="false" ht="12.75" hidden="false" customHeight="false" outlineLevel="0" collapsed="false">
      <c r="A644" s="39" t="s">
        <v>1305</v>
      </c>
      <c r="B644" s="29" t="s">
        <v>21</v>
      </c>
      <c r="C644" s="40" t="s">
        <v>1306</v>
      </c>
      <c r="D644" s="41"/>
      <c r="E644" s="42"/>
      <c r="F644" s="42"/>
      <c r="G644" s="42"/>
    </row>
    <row r="645" customFormat="false" ht="38.25" hidden="false" customHeight="false" outlineLevel="0" collapsed="false">
      <c r="A645" s="34" t="s">
        <v>1307</v>
      </c>
      <c r="B645" s="29" t="s">
        <v>21</v>
      </c>
      <c r="C645" s="34" t="s">
        <v>1308</v>
      </c>
      <c r="D645" s="36" t="s">
        <v>158</v>
      </c>
      <c r="E645" s="38" t="n">
        <v>538.58</v>
      </c>
      <c r="F645" s="38" t="n">
        <v>48.68</v>
      </c>
      <c r="G645" s="38" t="n">
        <v>587.26</v>
      </c>
    </row>
    <row r="646" customFormat="false" ht="12.75" hidden="false" customHeight="false" outlineLevel="0" collapsed="false">
      <c r="A646" s="34" t="s">
        <v>1309</v>
      </c>
      <c r="B646" s="29" t="s">
        <v>21</v>
      </c>
      <c r="C646" s="34" t="s">
        <v>1310</v>
      </c>
      <c r="D646" s="36"/>
      <c r="E646" s="38"/>
      <c r="F646" s="38"/>
      <c r="G646" s="38"/>
    </row>
    <row r="647" customFormat="false" ht="25.5" hidden="false" customHeight="false" outlineLevel="0" collapsed="false">
      <c r="A647" s="34" t="s">
        <v>1311</v>
      </c>
      <c r="B647" s="29" t="s">
        <v>21</v>
      </c>
      <c r="C647" s="34" t="s">
        <v>1312</v>
      </c>
      <c r="D647" s="36" t="s">
        <v>158</v>
      </c>
      <c r="E647" s="38"/>
      <c r="F647" s="38" t="n">
        <v>82.1</v>
      </c>
      <c r="G647" s="38" t="n">
        <v>82.1</v>
      </c>
    </row>
    <row r="648" customFormat="false" ht="25.5" hidden="false" customHeight="false" outlineLevel="0" collapsed="false">
      <c r="A648" s="34" t="s">
        <v>1313</v>
      </c>
      <c r="B648" s="29" t="s">
        <v>21</v>
      </c>
      <c r="C648" s="34" t="s">
        <v>1314</v>
      </c>
      <c r="D648" s="36" t="s">
        <v>158</v>
      </c>
      <c r="E648" s="38"/>
      <c r="F648" s="38" t="n">
        <v>164.2</v>
      </c>
      <c r="G648" s="38" t="n">
        <v>164.2</v>
      </c>
    </row>
    <row r="649" customFormat="false" ht="25.5" hidden="false" customHeight="false" outlineLevel="0" collapsed="false">
      <c r="A649" s="34" t="s">
        <v>1315</v>
      </c>
      <c r="B649" s="29" t="s">
        <v>21</v>
      </c>
      <c r="C649" s="34" t="s">
        <v>1316</v>
      </c>
      <c r="D649" s="36" t="s">
        <v>158</v>
      </c>
      <c r="E649" s="38"/>
      <c r="F649" s="38" t="n">
        <v>113.42</v>
      </c>
      <c r="G649" s="38" t="n">
        <v>113.42</v>
      </c>
    </row>
    <row r="650" customFormat="false" ht="25.5" hidden="false" customHeight="false" outlineLevel="0" collapsed="false">
      <c r="A650" s="34" t="s">
        <v>1317</v>
      </c>
      <c r="B650" s="29" t="s">
        <v>21</v>
      </c>
      <c r="C650" s="34" t="s">
        <v>1318</v>
      </c>
      <c r="D650" s="36" t="s">
        <v>158</v>
      </c>
      <c r="E650" s="38" t="n">
        <v>48.22</v>
      </c>
      <c r="F650" s="38" t="n">
        <v>62.63</v>
      </c>
      <c r="G650" s="38" t="n">
        <v>110.85</v>
      </c>
    </row>
    <row r="651" customFormat="false" ht="25.5" hidden="false" customHeight="false" outlineLevel="0" collapsed="false">
      <c r="A651" s="34" t="s">
        <v>1319</v>
      </c>
      <c r="B651" s="29" t="s">
        <v>21</v>
      </c>
      <c r="C651" s="34" t="s">
        <v>1320</v>
      </c>
      <c r="D651" s="36" t="s">
        <v>75</v>
      </c>
      <c r="E651" s="38" t="n">
        <v>15.17</v>
      </c>
      <c r="F651" s="38"/>
      <c r="G651" s="38" t="n">
        <v>15.17</v>
      </c>
    </row>
    <row r="652" customFormat="false" ht="12.75" hidden="false" customHeight="false" outlineLevel="0" collapsed="false">
      <c r="A652" s="34" t="s">
        <v>1321</v>
      </c>
      <c r="B652" s="29" t="s">
        <v>21</v>
      </c>
      <c r="C652" s="34" t="s">
        <v>1322</v>
      </c>
      <c r="D652" s="36"/>
      <c r="E652" s="38"/>
      <c r="F652" s="38"/>
      <c r="G652" s="38"/>
    </row>
    <row r="653" customFormat="false" ht="12.75" hidden="false" customHeight="false" outlineLevel="0" collapsed="false">
      <c r="A653" s="34" t="s">
        <v>1323</v>
      </c>
      <c r="B653" s="29" t="s">
        <v>21</v>
      </c>
      <c r="C653" s="34" t="s">
        <v>1324</v>
      </c>
      <c r="D653" s="36" t="s">
        <v>158</v>
      </c>
      <c r="E653" s="38" t="n">
        <v>165.4</v>
      </c>
      <c r="F653" s="38" t="n">
        <v>68.15</v>
      </c>
      <c r="G653" s="38" t="n">
        <v>233.55</v>
      </c>
    </row>
    <row r="654" customFormat="false" ht="12.75" hidden="false" customHeight="false" outlineLevel="0" collapsed="false">
      <c r="A654" s="34" t="s">
        <v>1325</v>
      </c>
      <c r="B654" s="29" t="s">
        <v>21</v>
      </c>
      <c r="C654" s="34" t="s">
        <v>1326</v>
      </c>
      <c r="D654" s="36" t="s">
        <v>158</v>
      </c>
      <c r="E654" s="38" t="n">
        <v>142.16</v>
      </c>
      <c r="F654" s="38" t="n">
        <v>29.21</v>
      </c>
      <c r="G654" s="38" t="n">
        <v>171.37</v>
      </c>
    </row>
    <row r="655" customFormat="false" ht="12.75" hidden="false" customHeight="false" outlineLevel="0" collapsed="false">
      <c r="A655" s="34" t="s">
        <v>1327</v>
      </c>
      <c r="B655" s="29" t="s">
        <v>21</v>
      </c>
      <c r="C655" s="34" t="s">
        <v>1328</v>
      </c>
      <c r="D655" s="36" t="s">
        <v>75</v>
      </c>
      <c r="E655" s="38" t="n">
        <v>3.11</v>
      </c>
      <c r="F655" s="38" t="n">
        <v>0.58</v>
      </c>
      <c r="G655" s="38" t="n">
        <v>3.69</v>
      </c>
    </row>
    <row r="656" customFormat="false" ht="25.5" hidden="false" customHeight="false" outlineLevel="0" collapsed="false">
      <c r="A656" s="39" t="s">
        <v>1329</v>
      </c>
      <c r="B656" s="29" t="s">
        <v>21</v>
      </c>
      <c r="C656" s="40" t="s">
        <v>1330</v>
      </c>
      <c r="D656" s="41" t="s">
        <v>158</v>
      </c>
      <c r="E656" s="42" t="n">
        <v>749.42</v>
      </c>
      <c r="F656" s="42" t="n">
        <v>89.73</v>
      </c>
      <c r="G656" s="42" t="n">
        <v>839.15</v>
      </c>
    </row>
    <row r="657" customFormat="false" ht="25.5" hidden="false" customHeight="false" outlineLevel="0" collapsed="false">
      <c r="A657" s="34" t="s">
        <v>1331</v>
      </c>
      <c r="B657" s="29" t="s">
        <v>21</v>
      </c>
      <c r="C657" s="34" t="s">
        <v>1332</v>
      </c>
      <c r="D657" s="36" t="s">
        <v>158</v>
      </c>
      <c r="E657" s="38" t="n">
        <v>301.88</v>
      </c>
      <c r="F657" s="38" t="n">
        <v>38.94</v>
      </c>
      <c r="G657" s="38" t="n">
        <v>340.82</v>
      </c>
    </row>
    <row r="658" customFormat="false" ht="25.5" hidden="false" customHeight="false" outlineLevel="0" collapsed="false">
      <c r="A658" s="34" t="s">
        <v>1333</v>
      </c>
      <c r="B658" s="29" t="s">
        <v>21</v>
      </c>
      <c r="C658" s="34" t="s">
        <v>1334</v>
      </c>
      <c r="D658" s="36" t="s">
        <v>158</v>
      </c>
      <c r="E658" s="38"/>
      <c r="F658" s="38" t="n">
        <v>38.94</v>
      </c>
      <c r="G658" s="38" t="n">
        <v>38.94</v>
      </c>
    </row>
    <row r="659" customFormat="false" ht="12.75" hidden="false" customHeight="false" outlineLevel="0" collapsed="false">
      <c r="A659" s="34" t="s">
        <v>1335</v>
      </c>
      <c r="B659" s="29" t="s">
        <v>21</v>
      </c>
      <c r="C659" s="34" t="s">
        <v>1336</v>
      </c>
      <c r="D659" s="36" t="s">
        <v>158</v>
      </c>
      <c r="E659" s="38" t="n">
        <v>171.95</v>
      </c>
      <c r="F659" s="38" t="n">
        <v>19.47</v>
      </c>
      <c r="G659" s="38" t="n">
        <v>191.42</v>
      </c>
    </row>
    <row r="660" customFormat="false" ht="12.75" hidden="false" customHeight="false" outlineLevel="0" collapsed="false">
      <c r="A660" s="34" t="s">
        <v>1337</v>
      </c>
      <c r="B660" s="29" t="s">
        <v>21</v>
      </c>
      <c r="C660" s="34" t="s">
        <v>1338</v>
      </c>
      <c r="D660" s="36" t="s">
        <v>158</v>
      </c>
      <c r="E660" s="38" t="n">
        <v>142.54</v>
      </c>
      <c r="F660" s="38" t="n">
        <v>58.41</v>
      </c>
      <c r="G660" s="38" t="n">
        <v>200.95</v>
      </c>
    </row>
    <row r="661" customFormat="false" ht="12.75" hidden="false" customHeight="false" outlineLevel="0" collapsed="false">
      <c r="A661" s="34" t="s">
        <v>1339</v>
      </c>
      <c r="B661" s="29" t="s">
        <v>21</v>
      </c>
      <c r="C661" s="34" t="s">
        <v>1340</v>
      </c>
      <c r="D661" s="36" t="s">
        <v>158</v>
      </c>
      <c r="E661" s="38" t="n">
        <v>165.4</v>
      </c>
      <c r="F661" s="38" t="n">
        <v>91.84</v>
      </c>
      <c r="G661" s="38" t="n">
        <v>257.24</v>
      </c>
    </row>
    <row r="662" customFormat="false" ht="12.75" hidden="false" customHeight="false" outlineLevel="0" collapsed="false">
      <c r="A662" s="43" t="s">
        <v>1341</v>
      </c>
      <c r="B662" s="29" t="s">
        <v>21</v>
      </c>
      <c r="C662" s="44" t="s">
        <v>1342</v>
      </c>
      <c r="D662" s="45" t="s">
        <v>158</v>
      </c>
      <c r="E662" s="46" t="n">
        <v>181.83</v>
      </c>
      <c r="F662" s="46" t="n">
        <v>0.19</v>
      </c>
      <c r="G662" s="46" t="n">
        <v>182.02</v>
      </c>
    </row>
    <row r="663" customFormat="false" ht="25.5" hidden="false" customHeight="false" outlineLevel="0" collapsed="false">
      <c r="A663" s="25" t="s">
        <v>1343</v>
      </c>
      <c r="B663" s="29" t="s">
        <v>21</v>
      </c>
      <c r="C663" s="26" t="s">
        <v>1344</v>
      </c>
      <c r="D663" s="47" t="s">
        <v>158</v>
      </c>
      <c r="E663" s="48" t="n">
        <v>310.76</v>
      </c>
      <c r="F663" s="48" t="n">
        <v>15.58</v>
      </c>
      <c r="G663" s="48" t="n">
        <v>326.34</v>
      </c>
    </row>
    <row r="664" customFormat="false" ht="25.5" hidden="false" customHeight="false" outlineLevel="0" collapsed="false">
      <c r="A664" s="34" t="s">
        <v>1345</v>
      </c>
      <c r="B664" s="29" t="s">
        <v>21</v>
      </c>
      <c r="C664" s="34" t="s">
        <v>1346</v>
      </c>
      <c r="D664" s="36" t="s">
        <v>158</v>
      </c>
      <c r="E664" s="38" t="n">
        <v>1143.91</v>
      </c>
      <c r="F664" s="38" t="n">
        <v>15.58</v>
      </c>
      <c r="G664" s="38" t="n">
        <v>1159.49</v>
      </c>
    </row>
    <row r="665" customFormat="false" ht="25.5" hidden="false" customHeight="false" outlineLevel="0" collapsed="false">
      <c r="A665" s="34" t="s">
        <v>1347</v>
      </c>
      <c r="B665" s="29" t="s">
        <v>21</v>
      </c>
      <c r="C665" s="34" t="s">
        <v>1348</v>
      </c>
      <c r="D665" s="36"/>
      <c r="E665" s="38"/>
      <c r="F665" s="38"/>
      <c r="G665" s="38"/>
    </row>
    <row r="666" customFormat="false" ht="25.5" hidden="false" customHeight="false" outlineLevel="0" collapsed="false">
      <c r="A666" s="34" t="s">
        <v>1349</v>
      </c>
      <c r="B666" s="29" t="s">
        <v>21</v>
      </c>
      <c r="C666" s="34" t="s">
        <v>1350</v>
      </c>
      <c r="D666" s="36" t="s">
        <v>75</v>
      </c>
      <c r="E666" s="38" t="n">
        <v>1.69</v>
      </c>
      <c r="F666" s="38" t="n">
        <v>4.87</v>
      </c>
      <c r="G666" s="38" t="n">
        <v>6.56</v>
      </c>
    </row>
    <row r="667" customFormat="false" ht="25.5" hidden="false" customHeight="false" outlineLevel="0" collapsed="false">
      <c r="A667" s="39" t="s">
        <v>1351</v>
      </c>
      <c r="B667" s="29" t="s">
        <v>21</v>
      </c>
      <c r="C667" s="40" t="s">
        <v>1352</v>
      </c>
      <c r="D667" s="41" t="s">
        <v>133</v>
      </c>
      <c r="E667" s="42" t="n">
        <v>17.84</v>
      </c>
      <c r="F667" s="42"/>
      <c r="G667" s="42" t="n">
        <v>17.84</v>
      </c>
    </row>
    <row r="668" customFormat="false" ht="12.75" hidden="false" customHeight="false" outlineLevel="0" collapsed="false">
      <c r="A668" s="34" t="s">
        <v>1353</v>
      </c>
      <c r="B668" s="29" t="s">
        <v>21</v>
      </c>
      <c r="C668" s="34" t="s">
        <v>1354</v>
      </c>
      <c r="D668" s="36" t="s">
        <v>75</v>
      </c>
      <c r="E668" s="38" t="n">
        <v>4.46</v>
      </c>
      <c r="F668" s="38" t="n">
        <v>4.87</v>
      </c>
      <c r="G668" s="38" t="n">
        <v>9.33</v>
      </c>
    </row>
    <row r="669" customFormat="false" ht="25.5" hidden="false" customHeight="false" outlineLevel="0" collapsed="false">
      <c r="A669" s="34" t="s">
        <v>1355</v>
      </c>
      <c r="B669" s="29" t="s">
        <v>21</v>
      </c>
      <c r="C669" s="34" t="s">
        <v>1356</v>
      </c>
      <c r="D669" s="36" t="s">
        <v>158</v>
      </c>
      <c r="E669" s="38" t="n">
        <v>8929.31</v>
      </c>
      <c r="F669" s="38" t="n">
        <v>1690.72</v>
      </c>
      <c r="G669" s="38" t="n">
        <v>10620.03</v>
      </c>
    </row>
    <row r="670" customFormat="false" ht="25.5" hidden="false" customHeight="false" outlineLevel="0" collapsed="false">
      <c r="A670" s="34" t="s">
        <v>1357</v>
      </c>
      <c r="B670" s="29" t="s">
        <v>21</v>
      </c>
      <c r="C670" s="34" t="s">
        <v>1358</v>
      </c>
      <c r="D670" s="36" t="s">
        <v>133</v>
      </c>
      <c r="E670" s="38" t="n">
        <v>126.57</v>
      </c>
      <c r="F670" s="38" t="n">
        <v>129.48</v>
      </c>
      <c r="G670" s="38" t="n">
        <v>256.05</v>
      </c>
    </row>
    <row r="671" customFormat="false" ht="12.75" hidden="false" customHeight="false" outlineLevel="0" collapsed="false">
      <c r="A671" s="34" t="s">
        <v>1359</v>
      </c>
      <c r="B671" s="29" t="s">
        <v>21</v>
      </c>
      <c r="C671" s="34" t="s">
        <v>1360</v>
      </c>
      <c r="D671" s="36"/>
      <c r="E671" s="38"/>
      <c r="F671" s="38"/>
      <c r="G671" s="38"/>
    </row>
    <row r="672" customFormat="false" ht="12.75" hidden="false" customHeight="false" outlineLevel="0" collapsed="false">
      <c r="A672" s="34" t="s">
        <v>1361</v>
      </c>
      <c r="B672" s="29" t="s">
        <v>21</v>
      </c>
      <c r="C672" s="34" t="s">
        <v>1362</v>
      </c>
      <c r="D672" s="36"/>
      <c r="E672" s="38"/>
      <c r="F672" s="38"/>
      <c r="G672" s="38"/>
    </row>
    <row r="673" customFormat="false" ht="25.5" hidden="false" customHeight="false" outlineLevel="0" collapsed="false">
      <c r="A673" s="34" t="s">
        <v>1363</v>
      </c>
      <c r="B673" s="29" t="s">
        <v>21</v>
      </c>
      <c r="C673" s="34" t="s">
        <v>1364</v>
      </c>
      <c r="D673" s="36" t="s">
        <v>133</v>
      </c>
      <c r="E673" s="38" t="n">
        <v>18.05</v>
      </c>
      <c r="F673" s="38" t="n">
        <v>45.43</v>
      </c>
      <c r="G673" s="38" t="n">
        <v>63.48</v>
      </c>
    </row>
    <row r="674" customFormat="false" ht="25.5" hidden="false" customHeight="false" outlineLevel="0" collapsed="false">
      <c r="A674" s="34" t="s">
        <v>1365</v>
      </c>
      <c r="B674" s="29" t="s">
        <v>21</v>
      </c>
      <c r="C674" s="34" t="s">
        <v>1366</v>
      </c>
      <c r="D674" s="36" t="s">
        <v>133</v>
      </c>
      <c r="E674" s="38" t="n">
        <v>28.14</v>
      </c>
      <c r="F674" s="38" t="n">
        <v>47.25</v>
      </c>
      <c r="G674" s="38" t="n">
        <v>75.39</v>
      </c>
    </row>
    <row r="675" customFormat="false" ht="25.5" hidden="false" customHeight="false" outlineLevel="0" collapsed="false">
      <c r="A675" s="39" t="s">
        <v>1367</v>
      </c>
      <c r="B675" s="29" t="s">
        <v>21</v>
      </c>
      <c r="C675" s="40" t="s">
        <v>1368</v>
      </c>
      <c r="D675" s="41" t="s">
        <v>133</v>
      </c>
      <c r="E675" s="42" t="n">
        <v>40.65</v>
      </c>
      <c r="F675" s="42" t="n">
        <v>75.22</v>
      </c>
      <c r="G675" s="42" t="n">
        <v>115.87</v>
      </c>
    </row>
    <row r="676" customFormat="false" ht="12.75" hidden="false" customHeight="false" outlineLevel="0" collapsed="false">
      <c r="A676" s="34" t="s">
        <v>1369</v>
      </c>
      <c r="B676" s="29" t="s">
        <v>21</v>
      </c>
      <c r="C676" s="34" t="s">
        <v>1370</v>
      </c>
      <c r="D676" s="36"/>
      <c r="E676" s="38"/>
      <c r="F676" s="38"/>
      <c r="G676" s="38"/>
    </row>
    <row r="677" customFormat="false" ht="38.25" hidden="false" customHeight="false" outlineLevel="0" collapsed="false">
      <c r="A677" s="34" t="s">
        <v>1371</v>
      </c>
      <c r="B677" s="29" t="s">
        <v>21</v>
      </c>
      <c r="C677" s="34" t="s">
        <v>1372</v>
      </c>
      <c r="D677" s="36" t="s">
        <v>72</v>
      </c>
      <c r="E677" s="38" t="n">
        <v>5700</v>
      </c>
      <c r="F677" s="38"/>
      <c r="G677" s="38" t="n">
        <v>5700</v>
      </c>
    </row>
    <row r="678" customFormat="false" ht="12.75" hidden="false" customHeight="false" outlineLevel="0" collapsed="false">
      <c r="A678" s="34" t="s">
        <v>1373</v>
      </c>
      <c r="B678" s="29" t="s">
        <v>21</v>
      </c>
      <c r="C678" s="34" t="s">
        <v>1374</v>
      </c>
      <c r="D678" s="36" t="s">
        <v>133</v>
      </c>
      <c r="E678" s="38" t="n">
        <v>87.73</v>
      </c>
      <c r="F678" s="38" t="n">
        <v>1.95</v>
      </c>
      <c r="G678" s="38" t="n">
        <v>89.68</v>
      </c>
    </row>
    <row r="679" customFormat="false" ht="12.75" hidden="false" customHeight="false" outlineLevel="0" collapsed="false">
      <c r="A679" s="34" t="s">
        <v>1375</v>
      </c>
      <c r="B679" s="29" t="s">
        <v>21</v>
      </c>
      <c r="C679" s="34" t="s">
        <v>1376</v>
      </c>
      <c r="D679" s="36" t="s">
        <v>133</v>
      </c>
      <c r="E679" s="38" t="n">
        <v>91.52</v>
      </c>
      <c r="F679" s="38" t="n">
        <v>1.95</v>
      </c>
      <c r="G679" s="38" t="n">
        <v>93.47</v>
      </c>
    </row>
    <row r="680" customFormat="false" ht="12.75" hidden="false" customHeight="false" outlineLevel="0" collapsed="false">
      <c r="A680" s="34" t="s">
        <v>1377</v>
      </c>
      <c r="B680" s="29" t="s">
        <v>21</v>
      </c>
      <c r="C680" s="34" t="s">
        <v>1378</v>
      </c>
      <c r="D680" s="36" t="s">
        <v>133</v>
      </c>
      <c r="E680" s="38" t="n">
        <v>120.86</v>
      </c>
      <c r="F680" s="38" t="n">
        <v>1.95</v>
      </c>
      <c r="G680" s="38" t="n">
        <v>122.81</v>
      </c>
    </row>
    <row r="681" customFormat="false" ht="12.75" hidden="false" customHeight="false" outlineLevel="0" collapsed="false">
      <c r="A681" s="39" t="s">
        <v>1379</v>
      </c>
      <c r="B681" s="29" t="s">
        <v>21</v>
      </c>
      <c r="C681" s="40" t="s">
        <v>1380</v>
      </c>
      <c r="D681" s="41" t="s">
        <v>133</v>
      </c>
      <c r="E681" s="42" t="n">
        <v>143.85</v>
      </c>
      <c r="F681" s="42" t="n">
        <v>1.95</v>
      </c>
      <c r="G681" s="42" t="n">
        <v>145.8</v>
      </c>
    </row>
    <row r="682" customFormat="false" ht="12.75" hidden="false" customHeight="false" outlineLevel="0" collapsed="false">
      <c r="A682" s="34" t="s">
        <v>1381</v>
      </c>
      <c r="B682" s="29" t="s">
        <v>21</v>
      </c>
      <c r="C682" s="34" t="s">
        <v>1382</v>
      </c>
      <c r="D682" s="36" t="s">
        <v>133</v>
      </c>
      <c r="E682" s="38" t="n">
        <v>215.43</v>
      </c>
      <c r="F682" s="38" t="n">
        <v>1.95</v>
      </c>
      <c r="G682" s="38" t="n">
        <v>217.38</v>
      </c>
    </row>
    <row r="683" customFormat="false" ht="12.75" hidden="false" customHeight="false" outlineLevel="0" collapsed="false">
      <c r="A683" s="34" t="s">
        <v>1383</v>
      </c>
      <c r="B683" s="29" t="s">
        <v>21</v>
      </c>
      <c r="C683" s="34" t="s">
        <v>1384</v>
      </c>
      <c r="D683" s="36" t="s">
        <v>133</v>
      </c>
      <c r="E683" s="38" t="n">
        <v>242.5</v>
      </c>
      <c r="F683" s="38" t="n">
        <v>1.95</v>
      </c>
      <c r="G683" s="38" t="n">
        <v>244.45</v>
      </c>
    </row>
    <row r="684" customFormat="false" ht="12.75" hidden="false" customHeight="false" outlineLevel="0" collapsed="false">
      <c r="A684" s="34" t="s">
        <v>1385</v>
      </c>
      <c r="B684" s="29" t="s">
        <v>21</v>
      </c>
      <c r="C684" s="34" t="s">
        <v>1386</v>
      </c>
      <c r="D684" s="36"/>
      <c r="E684" s="38"/>
      <c r="F684" s="38"/>
      <c r="G684" s="38"/>
    </row>
    <row r="685" customFormat="false" ht="38.25" hidden="false" customHeight="false" outlineLevel="0" collapsed="false">
      <c r="A685" s="34" t="s">
        <v>1387</v>
      </c>
      <c r="B685" s="29" t="s">
        <v>21</v>
      </c>
      <c r="C685" s="34" t="s">
        <v>1388</v>
      </c>
      <c r="D685" s="36" t="s">
        <v>72</v>
      </c>
      <c r="E685" s="38" t="n">
        <v>2049.99</v>
      </c>
      <c r="F685" s="38"/>
      <c r="G685" s="38" t="n">
        <v>2049.99</v>
      </c>
    </row>
    <row r="686" customFormat="false" ht="25.5" hidden="false" customHeight="false" outlineLevel="0" collapsed="false">
      <c r="A686" s="34" t="s">
        <v>1389</v>
      </c>
      <c r="B686" s="29" t="s">
        <v>21</v>
      </c>
      <c r="C686" s="34" t="s">
        <v>1390</v>
      </c>
      <c r="D686" s="36" t="s">
        <v>133</v>
      </c>
      <c r="E686" s="38" t="n">
        <v>37.73</v>
      </c>
      <c r="F686" s="38" t="n">
        <v>14.39</v>
      </c>
      <c r="G686" s="38" t="n">
        <v>52.12</v>
      </c>
    </row>
    <row r="687" customFormat="false" ht="25.5" hidden="false" customHeight="false" outlineLevel="0" collapsed="false">
      <c r="A687" s="39" t="s">
        <v>1391</v>
      </c>
      <c r="B687" s="29" t="s">
        <v>21</v>
      </c>
      <c r="C687" s="40" t="s">
        <v>1392</v>
      </c>
      <c r="D687" s="41" t="s">
        <v>133</v>
      </c>
      <c r="E687" s="42" t="n">
        <v>51.15</v>
      </c>
      <c r="F687" s="42" t="n">
        <v>20.8</v>
      </c>
      <c r="G687" s="42" t="n">
        <v>71.95</v>
      </c>
    </row>
    <row r="688" customFormat="false" ht="25.5" hidden="false" customHeight="false" outlineLevel="0" collapsed="false">
      <c r="A688" s="34" t="s">
        <v>1393</v>
      </c>
      <c r="B688" s="29" t="s">
        <v>21</v>
      </c>
      <c r="C688" s="34" t="s">
        <v>1394</v>
      </c>
      <c r="D688" s="36" t="s">
        <v>133</v>
      </c>
      <c r="E688" s="38" t="n">
        <v>69.35</v>
      </c>
      <c r="F688" s="38" t="n">
        <v>28.49</v>
      </c>
      <c r="G688" s="38" t="n">
        <v>97.84</v>
      </c>
    </row>
    <row r="689" customFormat="false" ht="25.5" hidden="false" customHeight="false" outlineLevel="0" collapsed="false">
      <c r="A689" s="34" t="s">
        <v>1395</v>
      </c>
      <c r="B689" s="29" t="s">
        <v>21</v>
      </c>
      <c r="C689" s="34" t="s">
        <v>1396</v>
      </c>
      <c r="D689" s="36" t="s">
        <v>133</v>
      </c>
      <c r="E689" s="38" t="n">
        <v>88.5</v>
      </c>
      <c r="F689" s="38" t="n">
        <v>37.69</v>
      </c>
      <c r="G689" s="38" t="n">
        <v>126.19</v>
      </c>
    </row>
    <row r="690" customFormat="false" ht="12.75" hidden="false" customHeight="false" outlineLevel="0" collapsed="false">
      <c r="A690" s="34" t="s">
        <v>1397</v>
      </c>
      <c r="B690" s="29" t="s">
        <v>21</v>
      </c>
      <c r="C690" s="34" t="s">
        <v>1398</v>
      </c>
      <c r="D690" s="36"/>
      <c r="E690" s="38"/>
      <c r="F690" s="38"/>
      <c r="G690" s="38"/>
    </row>
    <row r="691" customFormat="false" ht="38.25" hidden="false" customHeight="false" outlineLevel="0" collapsed="false">
      <c r="A691" s="34" t="s">
        <v>1399</v>
      </c>
      <c r="B691" s="29" t="s">
        <v>21</v>
      </c>
      <c r="C691" s="34" t="s">
        <v>1400</v>
      </c>
      <c r="D691" s="36" t="s">
        <v>72</v>
      </c>
      <c r="E691" s="38" t="n">
        <v>2296.73</v>
      </c>
      <c r="F691" s="38"/>
      <c r="G691" s="38" t="n">
        <v>2296.73</v>
      </c>
    </row>
    <row r="692" customFormat="false" ht="25.5" hidden="false" customHeight="false" outlineLevel="0" collapsed="false">
      <c r="A692" s="34" t="s">
        <v>1401</v>
      </c>
      <c r="B692" s="29" t="s">
        <v>21</v>
      </c>
      <c r="C692" s="34" t="s">
        <v>1402</v>
      </c>
      <c r="D692" s="36" t="s">
        <v>133</v>
      </c>
      <c r="E692" s="38" t="n">
        <v>61.61</v>
      </c>
      <c r="F692" s="38" t="n">
        <v>12.12</v>
      </c>
      <c r="G692" s="38" t="n">
        <v>73.73</v>
      </c>
    </row>
    <row r="693" customFormat="false" ht="25.5" hidden="false" customHeight="false" outlineLevel="0" collapsed="false">
      <c r="A693" s="34" t="s">
        <v>1403</v>
      </c>
      <c r="B693" s="29" t="s">
        <v>21</v>
      </c>
      <c r="C693" s="34" t="s">
        <v>1404</v>
      </c>
      <c r="D693" s="36" t="s">
        <v>133</v>
      </c>
      <c r="E693" s="38" t="n">
        <v>78.18</v>
      </c>
      <c r="F693" s="38" t="n">
        <v>17.49</v>
      </c>
      <c r="G693" s="38" t="n">
        <v>95.67</v>
      </c>
    </row>
    <row r="694" customFormat="false" ht="25.5" hidden="false" customHeight="false" outlineLevel="0" collapsed="false">
      <c r="A694" s="34" t="s">
        <v>1405</v>
      </c>
      <c r="B694" s="29" t="s">
        <v>21</v>
      </c>
      <c r="C694" s="34" t="s">
        <v>1406</v>
      </c>
      <c r="D694" s="36" t="s">
        <v>133</v>
      </c>
      <c r="E694" s="38" t="n">
        <v>101.68</v>
      </c>
      <c r="F694" s="38" t="n">
        <v>23.83</v>
      </c>
      <c r="G694" s="38" t="n">
        <v>125.51</v>
      </c>
    </row>
    <row r="695" customFormat="false" ht="25.5" hidden="false" customHeight="false" outlineLevel="0" collapsed="false">
      <c r="A695" s="34" t="s">
        <v>1407</v>
      </c>
      <c r="B695" s="29" t="s">
        <v>21</v>
      </c>
      <c r="C695" s="34" t="s">
        <v>1408</v>
      </c>
      <c r="D695" s="36" t="s">
        <v>133</v>
      </c>
      <c r="E695" s="38" t="n">
        <v>158.51</v>
      </c>
      <c r="F695" s="38" t="n">
        <v>31.09</v>
      </c>
      <c r="G695" s="38" t="n">
        <v>189.6</v>
      </c>
    </row>
    <row r="696" customFormat="false" ht="12.75" hidden="false" customHeight="false" outlineLevel="0" collapsed="false">
      <c r="A696" s="34" t="s">
        <v>1409</v>
      </c>
      <c r="B696" s="29" t="s">
        <v>21</v>
      </c>
      <c r="C696" s="34" t="s">
        <v>1410</v>
      </c>
      <c r="D696" s="36"/>
      <c r="E696" s="38"/>
      <c r="F696" s="38"/>
      <c r="G696" s="38"/>
    </row>
    <row r="697" customFormat="false" ht="38.25" hidden="false" customHeight="false" outlineLevel="0" collapsed="false">
      <c r="A697" s="34" t="s">
        <v>1411</v>
      </c>
      <c r="B697" s="29" t="s">
        <v>21</v>
      </c>
      <c r="C697" s="34" t="s">
        <v>1412</v>
      </c>
      <c r="D697" s="36" t="s">
        <v>72</v>
      </c>
      <c r="E697" s="38" t="n">
        <v>18267.88</v>
      </c>
      <c r="F697" s="38"/>
      <c r="G697" s="38" t="n">
        <v>18267.88</v>
      </c>
    </row>
    <row r="698" customFormat="false" ht="25.5" hidden="false" customHeight="false" outlineLevel="0" collapsed="false">
      <c r="A698" s="34" t="s">
        <v>1413</v>
      </c>
      <c r="B698" s="29" t="s">
        <v>21</v>
      </c>
      <c r="C698" s="34" t="s">
        <v>1414</v>
      </c>
      <c r="D698" s="36" t="s">
        <v>133</v>
      </c>
      <c r="E698" s="38" t="n">
        <v>193.78</v>
      </c>
      <c r="F698" s="38" t="n">
        <v>8.82</v>
      </c>
      <c r="G698" s="38" t="n">
        <v>202.6</v>
      </c>
    </row>
    <row r="699" customFormat="false" ht="25.5" hidden="false" customHeight="false" outlineLevel="0" collapsed="false">
      <c r="A699" s="34" t="s">
        <v>1415</v>
      </c>
      <c r="B699" s="29" t="s">
        <v>21</v>
      </c>
      <c r="C699" s="34" t="s">
        <v>1416</v>
      </c>
      <c r="D699" s="36" t="s">
        <v>133</v>
      </c>
      <c r="E699" s="38" t="n">
        <v>184.76</v>
      </c>
      <c r="F699" s="38" t="n">
        <v>11.05</v>
      </c>
      <c r="G699" s="38" t="n">
        <v>195.81</v>
      </c>
    </row>
    <row r="700" customFormat="false" ht="25.5" hidden="false" customHeight="false" outlineLevel="0" collapsed="false">
      <c r="A700" s="34" t="s">
        <v>1417</v>
      </c>
      <c r="B700" s="29" t="s">
        <v>21</v>
      </c>
      <c r="C700" s="34" t="s">
        <v>1418</v>
      </c>
      <c r="D700" s="36" t="s">
        <v>133</v>
      </c>
      <c r="E700" s="38" t="n">
        <v>240.75</v>
      </c>
      <c r="F700" s="38" t="n">
        <v>16.72</v>
      </c>
      <c r="G700" s="38" t="n">
        <v>257.47</v>
      </c>
    </row>
    <row r="701" customFormat="false" ht="25.5" hidden="false" customHeight="false" outlineLevel="0" collapsed="false">
      <c r="A701" s="34" t="s">
        <v>1419</v>
      </c>
      <c r="B701" s="29" t="s">
        <v>21</v>
      </c>
      <c r="C701" s="34" t="s">
        <v>1420</v>
      </c>
      <c r="D701" s="36" t="s">
        <v>133</v>
      </c>
      <c r="E701" s="38" t="n">
        <v>277.95</v>
      </c>
      <c r="F701" s="38" t="n">
        <v>23.4</v>
      </c>
      <c r="G701" s="38" t="n">
        <v>301.35</v>
      </c>
    </row>
    <row r="702" customFormat="false" ht="25.5" hidden="false" customHeight="false" outlineLevel="0" collapsed="false">
      <c r="A702" s="34" t="s">
        <v>1421</v>
      </c>
      <c r="B702" s="29" t="s">
        <v>21</v>
      </c>
      <c r="C702" s="34" t="s">
        <v>1422</v>
      </c>
      <c r="D702" s="36" t="s">
        <v>133</v>
      </c>
      <c r="E702" s="38" t="n">
        <v>341.74</v>
      </c>
      <c r="F702" s="38" t="n">
        <v>35.75</v>
      </c>
      <c r="G702" s="38" t="n">
        <v>377.49</v>
      </c>
    </row>
    <row r="703" customFormat="false" ht="25.5" hidden="false" customHeight="false" outlineLevel="0" collapsed="false">
      <c r="A703" s="39" t="s">
        <v>1423</v>
      </c>
      <c r="B703" s="29" t="s">
        <v>21</v>
      </c>
      <c r="C703" s="40" t="s">
        <v>1424</v>
      </c>
      <c r="D703" s="41" t="s">
        <v>133</v>
      </c>
      <c r="E703" s="42" t="n">
        <v>401.44</v>
      </c>
      <c r="F703" s="42" t="n">
        <v>41.93</v>
      </c>
      <c r="G703" s="42" t="n">
        <v>443.37</v>
      </c>
    </row>
    <row r="704" customFormat="false" ht="25.5" hidden="false" customHeight="false" outlineLevel="0" collapsed="false">
      <c r="A704" s="34" t="s">
        <v>1425</v>
      </c>
      <c r="B704" s="29" t="s">
        <v>21</v>
      </c>
      <c r="C704" s="34" t="s">
        <v>1426</v>
      </c>
      <c r="D704" s="36" t="s">
        <v>133</v>
      </c>
      <c r="E704" s="38" t="n">
        <v>483.45</v>
      </c>
      <c r="F704" s="38" t="n">
        <v>49.58</v>
      </c>
      <c r="G704" s="38" t="n">
        <v>533.03</v>
      </c>
    </row>
    <row r="705" customFormat="false" ht="25.5" hidden="false" customHeight="false" outlineLevel="0" collapsed="false">
      <c r="A705" s="34" t="s">
        <v>1427</v>
      </c>
      <c r="B705" s="29" t="s">
        <v>21</v>
      </c>
      <c r="C705" s="34" t="s">
        <v>1428</v>
      </c>
      <c r="D705" s="36" t="s">
        <v>133</v>
      </c>
      <c r="E705" s="38" t="n">
        <v>570.48</v>
      </c>
      <c r="F705" s="38" t="n">
        <v>41.93</v>
      </c>
      <c r="G705" s="38" t="n">
        <v>612.41</v>
      </c>
    </row>
    <row r="706" customFormat="false" ht="25.5" hidden="false" customHeight="false" outlineLevel="0" collapsed="false">
      <c r="A706" s="34" t="s">
        <v>1429</v>
      </c>
      <c r="B706" s="29" t="s">
        <v>21</v>
      </c>
      <c r="C706" s="34" t="s">
        <v>1430</v>
      </c>
      <c r="D706" s="36" t="s">
        <v>133</v>
      </c>
      <c r="E706" s="38" t="n">
        <v>258.72</v>
      </c>
      <c r="F706" s="38"/>
      <c r="G706" s="38" t="n">
        <v>258.72</v>
      </c>
    </row>
    <row r="707" customFormat="false" ht="25.5" hidden="false" customHeight="false" outlineLevel="0" collapsed="false">
      <c r="A707" s="34" t="s">
        <v>1431</v>
      </c>
      <c r="B707" s="29" t="s">
        <v>21</v>
      </c>
      <c r="C707" s="34" t="s">
        <v>1432</v>
      </c>
      <c r="D707" s="36" t="s">
        <v>133</v>
      </c>
      <c r="E707" s="38" t="n">
        <v>419.18</v>
      </c>
      <c r="F707" s="38"/>
      <c r="G707" s="38" t="n">
        <v>419.18</v>
      </c>
    </row>
    <row r="708" customFormat="false" ht="38.25" hidden="false" customHeight="false" outlineLevel="0" collapsed="false">
      <c r="A708" s="34" t="s">
        <v>1433</v>
      </c>
      <c r="B708" s="29" t="s">
        <v>21</v>
      </c>
      <c r="C708" s="34" t="s">
        <v>1434</v>
      </c>
      <c r="D708" s="36" t="s">
        <v>72</v>
      </c>
      <c r="E708" s="38" t="n">
        <v>18267.88</v>
      </c>
      <c r="F708" s="38"/>
      <c r="G708" s="38" t="n">
        <v>18267.88</v>
      </c>
    </row>
    <row r="709" customFormat="false" ht="25.5" hidden="false" customHeight="false" outlineLevel="0" collapsed="false">
      <c r="A709" s="39" t="s">
        <v>1435</v>
      </c>
      <c r="B709" s="29" t="s">
        <v>21</v>
      </c>
      <c r="C709" s="40" t="s">
        <v>1436</v>
      </c>
      <c r="D709" s="41" t="s">
        <v>133</v>
      </c>
      <c r="E709" s="42" t="n">
        <v>855.99</v>
      </c>
      <c r="F709" s="42"/>
      <c r="G709" s="42" t="n">
        <v>855.99</v>
      </c>
    </row>
    <row r="710" customFormat="false" ht="25.5" hidden="false" customHeight="false" outlineLevel="0" collapsed="false">
      <c r="A710" s="34" t="s">
        <v>1437</v>
      </c>
      <c r="B710" s="29" t="s">
        <v>21</v>
      </c>
      <c r="C710" s="34" t="s">
        <v>1438</v>
      </c>
      <c r="D710" s="36" t="s">
        <v>133</v>
      </c>
      <c r="E710" s="38" t="n">
        <v>1166.68</v>
      </c>
      <c r="F710" s="38"/>
      <c r="G710" s="38" t="n">
        <v>1166.68</v>
      </c>
    </row>
    <row r="711" customFormat="false" ht="25.5" hidden="false" customHeight="false" outlineLevel="0" collapsed="false">
      <c r="A711" s="34" t="s">
        <v>1439</v>
      </c>
      <c r="B711" s="29" t="s">
        <v>21</v>
      </c>
      <c r="C711" s="34" t="s">
        <v>1440</v>
      </c>
      <c r="D711" s="36" t="s">
        <v>133</v>
      </c>
      <c r="E711" s="38" t="n">
        <v>1409.24</v>
      </c>
      <c r="F711" s="38"/>
      <c r="G711" s="38" t="n">
        <v>1409.24</v>
      </c>
    </row>
    <row r="712" customFormat="false" ht="25.5" hidden="false" customHeight="false" outlineLevel="0" collapsed="false">
      <c r="A712" s="34" t="s">
        <v>1441</v>
      </c>
      <c r="B712" s="29" t="s">
        <v>21</v>
      </c>
      <c r="C712" s="34" t="s">
        <v>1442</v>
      </c>
      <c r="D712" s="36" t="s">
        <v>133</v>
      </c>
      <c r="E712" s="38" t="n">
        <v>582.71</v>
      </c>
      <c r="F712" s="38"/>
      <c r="G712" s="38" t="n">
        <v>582.71</v>
      </c>
    </row>
    <row r="713" customFormat="false" ht="25.5" hidden="false" customHeight="false" outlineLevel="0" collapsed="false">
      <c r="A713" s="34" t="s">
        <v>1443</v>
      </c>
      <c r="B713" s="29" t="s">
        <v>21</v>
      </c>
      <c r="C713" s="34" t="s">
        <v>1444</v>
      </c>
      <c r="D713" s="36" t="s">
        <v>133</v>
      </c>
      <c r="E713" s="38" t="n">
        <v>676.36</v>
      </c>
      <c r="F713" s="38"/>
      <c r="G713" s="38" t="n">
        <v>676.36</v>
      </c>
    </row>
    <row r="714" customFormat="false" ht="25.5" hidden="false" customHeight="false" outlineLevel="0" collapsed="false">
      <c r="A714" s="34" t="s">
        <v>1445</v>
      </c>
      <c r="B714" s="29" t="s">
        <v>21</v>
      </c>
      <c r="C714" s="34" t="s">
        <v>1446</v>
      </c>
      <c r="D714" s="36" t="s">
        <v>158</v>
      </c>
      <c r="E714" s="38" t="n">
        <v>408.87</v>
      </c>
      <c r="F714" s="38"/>
      <c r="G714" s="38" t="n">
        <v>408.87</v>
      </c>
    </row>
    <row r="715" customFormat="false" ht="12.75" hidden="false" customHeight="false" outlineLevel="0" collapsed="false">
      <c r="A715" s="34" t="s">
        <v>1447</v>
      </c>
      <c r="B715" s="29" t="s">
        <v>21</v>
      </c>
      <c r="C715" s="34" t="s">
        <v>1448</v>
      </c>
      <c r="D715" s="36"/>
      <c r="E715" s="38"/>
      <c r="F715" s="38"/>
      <c r="G715" s="38"/>
    </row>
    <row r="716" customFormat="false" ht="38.25" hidden="false" customHeight="false" outlineLevel="0" collapsed="false">
      <c r="A716" s="34" t="s">
        <v>1449</v>
      </c>
      <c r="B716" s="29" t="s">
        <v>21</v>
      </c>
      <c r="C716" s="34" t="s">
        <v>1450</v>
      </c>
      <c r="D716" s="36" t="s">
        <v>72</v>
      </c>
      <c r="E716" s="38" t="n">
        <v>1809.47</v>
      </c>
      <c r="F716" s="38"/>
      <c r="G716" s="38" t="n">
        <v>1809.47</v>
      </c>
    </row>
    <row r="717" customFormat="false" ht="25.5" hidden="false" customHeight="false" outlineLevel="0" collapsed="false">
      <c r="A717" s="34" t="s">
        <v>1451</v>
      </c>
      <c r="B717" s="29" t="s">
        <v>21</v>
      </c>
      <c r="C717" s="34" t="s">
        <v>1452</v>
      </c>
      <c r="D717" s="36" t="s">
        <v>133</v>
      </c>
      <c r="E717" s="38" t="n">
        <v>29.83</v>
      </c>
      <c r="F717" s="38"/>
      <c r="G717" s="38" t="n">
        <v>29.83</v>
      </c>
    </row>
    <row r="718" customFormat="false" ht="25.5" hidden="false" customHeight="false" outlineLevel="0" collapsed="false">
      <c r="A718" s="34" t="s">
        <v>1453</v>
      </c>
      <c r="B718" s="29" t="s">
        <v>21</v>
      </c>
      <c r="C718" s="34" t="s">
        <v>1454</v>
      </c>
      <c r="D718" s="36" t="s">
        <v>133</v>
      </c>
      <c r="E718" s="38" t="n">
        <v>35.47</v>
      </c>
      <c r="F718" s="38"/>
      <c r="G718" s="38" t="n">
        <v>35.47</v>
      </c>
    </row>
    <row r="719" customFormat="false" ht="12.75" hidden="false" customHeight="false" outlineLevel="0" collapsed="false">
      <c r="A719" s="39" t="s">
        <v>1455</v>
      </c>
      <c r="B719" s="29" t="s">
        <v>21</v>
      </c>
      <c r="C719" s="40" t="s">
        <v>1456</v>
      </c>
      <c r="D719" s="41" t="s">
        <v>133</v>
      </c>
      <c r="E719" s="42" t="n">
        <v>56.8</v>
      </c>
      <c r="F719" s="42"/>
      <c r="G719" s="42" t="n">
        <v>56.8</v>
      </c>
    </row>
    <row r="720" customFormat="false" ht="25.5" hidden="false" customHeight="false" outlineLevel="0" collapsed="false">
      <c r="A720" s="34" t="s">
        <v>1457</v>
      </c>
      <c r="B720" s="29" t="s">
        <v>21</v>
      </c>
      <c r="C720" s="34" t="s">
        <v>1458</v>
      </c>
      <c r="D720" s="36" t="s">
        <v>158</v>
      </c>
      <c r="E720" s="38"/>
      <c r="F720" s="38" t="n">
        <v>478.6</v>
      </c>
      <c r="G720" s="38" t="n">
        <v>478.6</v>
      </c>
    </row>
    <row r="721" customFormat="false" ht="12.75" hidden="false" customHeight="false" outlineLevel="0" collapsed="false">
      <c r="A721" s="34" t="s">
        <v>1459</v>
      </c>
      <c r="B721" s="29" t="s">
        <v>21</v>
      </c>
      <c r="C721" s="34" t="s">
        <v>1460</v>
      </c>
      <c r="D721" s="36"/>
      <c r="E721" s="38"/>
      <c r="F721" s="38"/>
      <c r="G721" s="38"/>
    </row>
    <row r="722" customFormat="false" ht="38.25" hidden="false" customHeight="false" outlineLevel="0" collapsed="false">
      <c r="A722" s="34" t="s">
        <v>1461</v>
      </c>
      <c r="B722" s="29" t="s">
        <v>21</v>
      </c>
      <c r="C722" s="34" t="s">
        <v>1462</v>
      </c>
      <c r="D722" s="36" t="s">
        <v>72</v>
      </c>
      <c r="E722" s="38" t="n">
        <v>27834.37</v>
      </c>
      <c r="F722" s="38"/>
      <c r="G722" s="38" t="n">
        <v>27834.37</v>
      </c>
    </row>
    <row r="723" customFormat="false" ht="25.5" hidden="false" customHeight="false" outlineLevel="0" collapsed="false">
      <c r="A723" s="34" t="s">
        <v>1463</v>
      </c>
      <c r="B723" s="29" t="s">
        <v>21</v>
      </c>
      <c r="C723" s="34" t="s">
        <v>1464</v>
      </c>
      <c r="D723" s="36" t="s">
        <v>133</v>
      </c>
      <c r="E723" s="38" t="n">
        <v>34.24</v>
      </c>
      <c r="F723" s="38" t="n">
        <v>5.19</v>
      </c>
      <c r="G723" s="38" t="n">
        <v>39.43</v>
      </c>
    </row>
    <row r="724" customFormat="false" ht="25.5" hidden="false" customHeight="false" outlineLevel="0" collapsed="false">
      <c r="A724" s="43" t="s">
        <v>1465</v>
      </c>
      <c r="B724" s="29" t="s">
        <v>21</v>
      </c>
      <c r="C724" s="44" t="s">
        <v>1466</v>
      </c>
      <c r="D724" s="45" t="s">
        <v>133</v>
      </c>
      <c r="E724" s="46" t="n">
        <v>43.61</v>
      </c>
      <c r="F724" s="46" t="n">
        <v>5.19</v>
      </c>
      <c r="G724" s="46" t="n">
        <v>48.8</v>
      </c>
    </row>
    <row r="725" customFormat="false" ht="25.5" hidden="false" customHeight="false" outlineLevel="0" collapsed="false">
      <c r="A725" s="25" t="s">
        <v>1467</v>
      </c>
      <c r="B725" s="29" t="s">
        <v>21</v>
      </c>
      <c r="C725" s="26" t="s">
        <v>1468</v>
      </c>
      <c r="D725" s="47" t="s">
        <v>133</v>
      </c>
      <c r="E725" s="48" t="n">
        <v>54.23</v>
      </c>
      <c r="F725" s="48" t="n">
        <v>5.19</v>
      </c>
      <c r="G725" s="48" t="n">
        <v>59.42</v>
      </c>
    </row>
    <row r="726" customFormat="false" ht="25.5" hidden="false" customHeight="false" outlineLevel="0" collapsed="false">
      <c r="A726" s="34" t="s">
        <v>1469</v>
      </c>
      <c r="B726" s="29" t="s">
        <v>21</v>
      </c>
      <c r="C726" s="34" t="s">
        <v>1470</v>
      </c>
      <c r="D726" s="36" t="s">
        <v>133</v>
      </c>
      <c r="E726" s="38" t="n">
        <v>62.87</v>
      </c>
      <c r="F726" s="38" t="n">
        <v>5.19</v>
      </c>
      <c r="G726" s="38" t="n">
        <v>68.06</v>
      </c>
    </row>
    <row r="727" customFormat="false" ht="25.5" hidden="false" customHeight="false" outlineLevel="0" collapsed="false">
      <c r="A727" s="34" t="s">
        <v>1471</v>
      </c>
      <c r="B727" s="29" t="s">
        <v>21</v>
      </c>
      <c r="C727" s="34" t="s">
        <v>1472</v>
      </c>
      <c r="D727" s="36" t="s">
        <v>133</v>
      </c>
      <c r="E727" s="38" t="n">
        <v>73.8</v>
      </c>
      <c r="F727" s="38" t="n">
        <v>5.19</v>
      </c>
      <c r="G727" s="38" t="n">
        <v>78.99</v>
      </c>
    </row>
    <row r="728" customFormat="false" ht="25.5" hidden="false" customHeight="false" outlineLevel="0" collapsed="false">
      <c r="A728" s="34" t="s">
        <v>1473</v>
      </c>
      <c r="B728" s="29" t="s">
        <v>21</v>
      </c>
      <c r="C728" s="34" t="s">
        <v>1474</v>
      </c>
      <c r="D728" s="36" t="s">
        <v>133</v>
      </c>
      <c r="E728" s="38" t="n">
        <v>91.36</v>
      </c>
      <c r="F728" s="38" t="n">
        <v>5.19</v>
      </c>
      <c r="G728" s="38" t="n">
        <v>96.55</v>
      </c>
    </row>
    <row r="729" customFormat="false" ht="25.5" hidden="false" customHeight="false" outlineLevel="0" collapsed="false">
      <c r="A729" s="34" t="s">
        <v>1475</v>
      </c>
      <c r="B729" s="29" t="s">
        <v>21</v>
      </c>
      <c r="C729" s="34" t="s">
        <v>1476</v>
      </c>
      <c r="D729" s="36" t="s">
        <v>133</v>
      </c>
      <c r="E729" s="38" t="n">
        <v>111.42</v>
      </c>
      <c r="F729" s="38" t="n">
        <v>5.19</v>
      </c>
      <c r="G729" s="38" t="n">
        <v>116.61</v>
      </c>
    </row>
    <row r="730" customFormat="false" ht="25.5" hidden="false" customHeight="false" outlineLevel="0" collapsed="false">
      <c r="A730" s="34" t="s">
        <v>1477</v>
      </c>
      <c r="B730" s="29" t="s">
        <v>21</v>
      </c>
      <c r="C730" s="34" t="s">
        <v>1478</v>
      </c>
      <c r="D730" s="36" t="s">
        <v>133</v>
      </c>
      <c r="E730" s="38" t="n">
        <v>138.43</v>
      </c>
      <c r="F730" s="38" t="n">
        <v>5.19</v>
      </c>
      <c r="G730" s="38" t="n">
        <v>143.62</v>
      </c>
    </row>
    <row r="731" customFormat="false" ht="12.75" hidden="false" customHeight="false" outlineLevel="0" collapsed="false">
      <c r="A731" s="34" t="s">
        <v>1479</v>
      </c>
      <c r="B731" s="29" t="s">
        <v>21</v>
      </c>
      <c r="C731" s="34" t="s">
        <v>1480</v>
      </c>
      <c r="D731" s="36"/>
      <c r="E731" s="38"/>
      <c r="F731" s="38"/>
      <c r="G731" s="38"/>
    </row>
    <row r="732" customFormat="false" ht="38.25" hidden="false" customHeight="false" outlineLevel="0" collapsed="false">
      <c r="A732" s="34" t="s">
        <v>1481</v>
      </c>
      <c r="B732" s="29" t="s">
        <v>21</v>
      </c>
      <c r="C732" s="34" t="s">
        <v>1482</v>
      </c>
      <c r="D732" s="36" t="s">
        <v>72</v>
      </c>
      <c r="E732" s="38" t="n">
        <v>19318.55</v>
      </c>
      <c r="F732" s="38"/>
      <c r="G732" s="38" t="n">
        <v>19318.55</v>
      </c>
    </row>
    <row r="733" customFormat="false" ht="25.5" hidden="false" customHeight="false" outlineLevel="0" collapsed="false">
      <c r="A733" s="34" t="s">
        <v>1483</v>
      </c>
      <c r="B733" s="29" t="s">
        <v>21</v>
      </c>
      <c r="C733" s="34" t="s">
        <v>1484</v>
      </c>
      <c r="D733" s="36" t="s">
        <v>133</v>
      </c>
      <c r="E733" s="38" t="n">
        <v>245.55</v>
      </c>
      <c r="F733" s="38" t="n">
        <v>23.4</v>
      </c>
      <c r="G733" s="38" t="n">
        <v>268.95</v>
      </c>
    </row>
    <row r="734" customFormat="false" ht="25.5" hidden="false" customHeight="false" outlineLevel="0" collapsed="false">
      <c r="A734" s="34" t="s">
        <v>1485</v>
      </c>
      <c r="B734" s="29" t="s">
        <v>21</v>
      </c>
      <c r="C734" s="34" t="s">
        <v>1486</v>
      </c>
      <c r="D734" s="36" t="s">
        <v>133</v>
      </c>
      <c r="E734" s="38" t="n">
        <v>295.39</v>
      </c>
      <c r="F734" s="38" t="n">
        <v>35.75</v>
      </c>
      <c r="G734" s="38" t="n">
        <v>331.14</v>
      </c>
    </row>
    <row r="735" customFormat="false" ht="25.5" hidden="false" customHeight="false" outlineLevel="0" collapsed="false">
      <c r="A735" s="34" t="s">
        <v>1487</v>
      </c>
      <c r="B735" s="29" t="s">
        <v>21</v>
      </c>
      <c r="C735" s="34" t="s">
        <v>1488</v>
      </c>
      <c r="D735" s="36" t="s">
        <v>133</v>
      </c>
      <c r="E735" s="38" t="n">
        <v>361.95</v>
      </c>
      <c r="F735" s="38" t="n">
        <v>41.93</v>
      </c>
      <c r="G735" s="38" t="n">
        <v>403.88</v>
      </c>
    </row>
    <row r="736" customFormat="false" ht="12.75" hidden="false" customHeight="false" outlineLevel="0" collapsed="false">
      <c r="A736" s="39" t="s">
        <v>1489</v>
      </c>
      <c r="B736" s="29" t="s">
        <v>21</v>
      </c>
      <c r="C736" s="40" t="s">
        <v>1490</v>
      </c>
      <c r="D736" s="41"/>
      <c r="E736" s="42"/>
      <c r="F736" s="42"/>
      <c r="G736" s="42"/>
    </row>
    <row r="737" customFormat="false" ht="25.5" hidden="false" customHeight="false" outlineLevel="0" collapsed="false">
      <c r="A737" s="34" t="s">
        <v>1491</v>
      </c>
      <c r="B737" s="29" t="s">
        <v>21</v>
      </c>
      <c r="C737" s="34" t="s">
        <v>1492</v>
      </c>
      <c r="D737" s="36"/>
      <c r="E737" s="38"/>
      <c r="F737" s="38"/>
      <c r="G737" s="38"/>
    </row>
    <row r="738" customFormat="false" ht="38.25" hidden="false" customHeight="false" outlineLevel="0" collapsed="false">
      <c r="A738" s="34" t="s">
        <v>1493</v>
      </c>
      <c r="B738" s="29" t="s">
        <v>21</v>
      </c>
      <c r="C738" s="34" t="s">
        <v>1494</v>
      </c>
      <c r="D738" s="36" t="s">
        <v>75</v>
      </c>
      <c r="E738" s="38" t="n">
        <v>133.97</v>
      </c>
      <c r="F738" s="38" t="n">
        <v>31.41</v>
      </c>
      <c r="G738" s="38" t="n">
        <v>165.38</v>
      </c>
    </row>
    <row r="739" customFormat="false" ht="38.25" hidden="false" customHeight="false" outlineLevel="0" collapsed="false">
      <c r="A739" s="34" t="s">
        <v>1495</v>
      </c>
      <c r="B739" s="29" t="s">
        <v>21</v>
      </c>
      <c r="C739" s="34" t="s">
        <v>1496</v>
      </c>
      <c r="D739" s="36" t="s">
        <v>75</v>
      </c>
      <c r="E739" s="38" t="n">
        <v>136.88</v>
      </c>
      <c r="F739" s="38" t="n">
        <v>34.55</v>
      </c>
      <c r="G739" s="38" t="n">
        <v>171.43</v>
      </c>
    </row>
    <row r="740" customFormat="false" ht="38.25" hidden="false" customHeight="false" outlineLevel="0" collapsed="false">
      <c r="A740" s="34" t="s">
        <v>1497</v>
      </c>
      <c r="B740" s="29" t="s">
        <v>21</v>
      </c>
      <c r="C740" s="34" t="s">
        <v>1498</v>
      </c>
      <c r="D740" s="36" t="s">
        <v>75</v>
      </c>
      <c r="E740" s="38" t="n">
        <v>166.8</v>
      </c>
      <c r="F740" s="38" t="n">
        <v>37.67</v>
      </c>
      <c r="G740" s="38" t="n">
        <v>204.47</v>
      </c>
    </row>
    <row r="741" customFormat="false" ht="38.25" hidden="false" customHeight="false" outlineLevel="0" collapsed="false">
      <c r="A741" s="39" t="s">
        <v>1499</v>
      </c>
      <c r="B741" s="29" t="s">
        <v>21</v>
      </c>
      <c r="C741" s="40" t="s">
        <v>1500</v>
      </c>
      <c r="D741" s="41" t="s">
        <v>75</v>
      </c>
      <c r="E741" s="42" t="n">
        <v>181.95</v>
      </c>
      <c r="F741" s="42" t="n">
        <v>40.81</v>
      </c>
      <c r="G741" s="42" t="n">
        <v>222.76</v>
      </c>
    </row>
    <row r="742" customFormat="false" ht="38.25" hidden="false" customHeight="false" outlineLevel="0" collapsed="false">
      <c r="A742" s="34" t="s">
        <v>1501</v>
      </c>
      <c r="B742" s="29" t="s">
        <v>21</v>
      </c>
      <c r="C742" s="34" t="s">
        <v>1502</v>
      </c>
      <c r="D742" s="36" t="s">
        <v>75</v>
      </c>
      <c r="E742" s="38" t="n">
        <v>241.3</v>
      </c>
      <c r="F742" s="38" t="n">
        <v>44.81</v>
      </c>
      <c r="G742" s="38" t="n">
        <v>286.11</v>
      </c>
    </row>
    <row r="743" customFormat="false" ht="38.25" hidden="false" customHeight="false" outlineLevel="0" collapsed="false">
      <c r="A743" s="34" t="s">
        <v>1503</v>
      </c>
      <c r="B743" s="29" t="s">
        <v>21</v>
      </c>
      <c r="C743" s="34" t="s">
        <v>1504</v>
      </c>
      <c r="D743" s="36" t="s">
        <v>75</v>
      </c>
      <c r="E743" s="38" t="n">
        <v>134.87</v>
      </c>
      <c r="F743" s="38" t="n">
        <v>34.55</v>
      </c>
      <c r="G743" s="38" t="n">
        <v>169.42</v>
      </c>
    </row>
    <row r="744" customFormat="false" ht="38.25" hidden="false" customHeight="false" outlineLevel="0" collapsed="false">
      <c r="A744" s="34" t="s">
        <v>1505</v>
      </c>
      <c r="B744" s="29" t="s">
        <v>21</v>
      </c>
      <c r="C744" s="34" t="s">
        <v>1506</v>
      </c>
      <c r="D744" s="36" t="s">
        <v>75</v>
      </c>
      <c r="E744" s="38" t="n">
        <v>157.44</v>
      </c>
      <c r="F744" s="38" t="n">
        <v>34.55</v>
      </c>
      <c r="G744" s="38" t="n">
        <v>191.99</v>
      </c>
    </row>
    <row r="745" customFormat="false" ht="38.25" hidden="false" customHeight="false" outlineLevel="0" collapsed="false">
      <c r="A745" s="34" t="s">
        <v>1507</v>
      </c>
      <c r="B745" s="29" t="s">
        <v>21</v>
      </c>
      <c r="C745" s="34" t="s">
        <v>1508</v>
      </c>
      <c r="D745" s="36" t="s">
        <v>75</v>
      </c>
      <c r="E745" s="38" t="n">
        <v>191</v>
      </c>
      <c r="F745" s="38" t="n">
        <v>37.67</v>
      </c>
      <c r="G745" s="38" t="n">
        <v>228.67</v>
      </c>
    </row>
    <row r="746" customFormat="false" ht="38.25" hidden="false" customHeight="false" outlineLevel="0" collapsed="false">
      <c r="A746" s="34" t="s">
        <v>1509</v>
      </c>
      <c r="B746" s="29" t="s">
        <v>21</v>
      </c>
      <c r="C746" s="34" t="s">
        <v>1510</v>
      </c>
      <c r="D746" s="36" t="s">
        <v>75</v>
      </c>
      <c r="E746" s="38" t="n">
        <v>217.13</v>
      </c>
      <c r="F746" s="38" t="n">
        <v>40.81</v>
      </c>
      <c r="G746" s="38" t="n">
        <v>257.94</v>
      </c>
    </row>
    <row r="747" customFormat="false" ht="38.25" hidden="false" customHeight="false" outlineLevel="0" collapsed="false">
      <c r="A747" s="34" t="s">
        <v>1511</v>
      </c>
      <c r="B747" s="29" t="s">
        <v>21</v>
      </c>
      <c r="C747" s="34" t="s">
        <v>1512</v>
      </c>
      <c r="D747" s="36" t="s">
        <v>75</v>
      </c>
      <c r="E747" s="38" t="n">
        <v>290.09</v>
      </c>
      <c r="F747" s="38" t="n">
        <v>44.81</v>
      </c>
      <c r="G747" s="38" t="n">
        <v>334.9</v>
      </c>
    </row>
    <row r="748" customFormat="false" ht="25.5" hidden="false" customHeight="false" outlineLevel="0" collapsed="false">
      <c r="A748" s="43" t="s">
        <v>1513</v>
      </c>
      <c r="B748" s="29" t="s">
        <v>21</v>
      </c>
      <c r="C748" s="44" t="s">
        <v>1514</v>
      </c>
      <c r="D748" s="45"/>
      <c r="E748" s="46"/>
      <c r="F748" s="46"/>
      <c r="G748" s="46"/>
    </row>
    <row r="749" customFormat="false" ht="38.25" hidden="false" customHeight="false" outlineLevel="0" collapsed="false">
      <c r="A749" s="25" t="s">
        <v>1515</v>
      </c>
      <c r="B749" s="29" t="s">
        <v>21</v>
      </c>
      <c r="C749" s="26" t="s">
        <v>1516</v>
      </c>
      <c r="D749" s="47" t="s">
        <v>75</v>
      </c>
      <c r="E749" s="48" t="n">
        <v>156.46</v>
      </c>
      <c r="F749" s="48" t="n">
        <v>34.55</v>
      </c>
      <c r="G749" s="48" t="n">
        <v>191.01</v>
      </c>
    </row>
    <row r="750" customFormat="false" ht="38.25" hidden="false" customHeight="false" outlineLevel="0" collapsed="false">
      <c r="A750" s="34" t="s">
        <v>1517</v>
      </c>
      <c r="B750" s="29" t="s">
        <v>21</v>
      </c>
      <c r="C750" s="34" t="s">
        <v>1518</v>
      </c>
      <c r="D750" s="36" t="s">
        <v>75</v>
      </c>
      <c r="E750" s="38" t="n">
        <v>164.42</v>
      </c>
      <c r="F750" s="38" t="n">
        <v>37.67</v>
      </c>
      <c r="G750" s="38" t="n">
        <v>202.09</v>
      </c>
    </row>
    <row r="751" customFormat="false" ht="38.25" hidden="false" customHeight="false" outlineLevel="0" collapsed="false">
      <c r="A751" s="34" t="s">
        <v>1519</v>
      </c>
      <c r="B751" s="29" t="s">
        <v>21</v>
      </c>
      <c r="C751" s="34" t="s">
        <v>1520</v>
      </c>
      <c r="D751" s="36" t="s">
        <v>75</v>
      </c>
      <c r="E751" s="38" t="n">
        <v>175.76</v>
      </c>
      <c r="F751" s="38" t="n">
        <v>40.81</v>
      </c>
      <c r="G751" s="38" t="n">
        <v>216.57</v>
      </c>
    </row>
    <row r="752" customFormat="false" ht="38.25" hidden="false" customHeight="false" outlineLevel="0" collapsed="false">
      <c r="A752" s="34" t="s">
        <v>1521</v>
      </c>
      <c r="B752" s="29" t="s">
        <v>21</v>
      </c>
      <c r="C752" s="34" t="s">
        <v>1522</v>
      </c>
      <c r="D752" s="36" t="s">
        <v>75</v>
      </c>
      <c r="E752" s="38" t="n">
        <v>185.07</v>
      </c>
      <c r="F752" s="38" t="n">
        <v>44.81</v>
      </c>
      <c r="G752" s="38" t="n">
        <v>229.88</v>
      </c>
    </row>
    <row r="753" customFormat="false" ht="12.75" hidden="false" customHeight="false" outlineLevel="0" collapsed="false">
      <c r="A753" s="39" t="s">
        <v>1523</v>
      </c>
      <c r="B753" s="29" t="s">
        <v>21</v>
      </c>
      <c r="C753" s="40" t="s">
        <v>1524</v>
      </c>
      <c r="D753" s="41"/>
      <c r="E753" s="42"/>
      <c r="F753" s="42"/>
      <c r="G753" s="42"/>
    </row>
    <row r="754" customFormat="false" ht="25.5" hidden="false" customHeight="false" outlineLevel="0" collapsed="false">
      <c r="A754" s="34" t="s">
        <v>1525</v>
      </c>
      <c r="B754" s="29" t="s">
        <v>21</v>
      </c>
      <c r="C754" s="34" t="s">
        <v>1526</v>
      </c>
      <c r="D754" s="36" t="s">
        <v>75</v>
      </c>
      <c r="E754" s="38" t="n">
        <v>164.94</v>
      </c>
      <c r="F754" s="38" t="n">
        <v>10.53</v>
      </c>
      <c r="G754" s="38" t="n">
        <v>175.47</v>
      </c>
    </row>
    <row r="755" customFormat="false" ht="25.5" hidden="false" customHeight="false" outlineLevel="0" collapsed="false">
      <c r="A755" s="34" t="s">
        <v>1527</v>
      </c>
      <c r="B755" s="29" t="s">
        <v>21</v>
      </c>
      <c r="C755" s="34" t="s">
        <v>1528</v>
      </c>
      <c r="D755" s="36" t="s">
        <v>75</v>
      </c>
      <c r="E755" s="38" t="n">
        <v>175.74</v>
      </c>
      <c r="F755" s="38" t="n">
        <v>11.07</v>
      </c>
      <c r="G755" s="38" t="n">
        <v>186.81</v>
      </c>
    </row>
    <row r="756" customFormat="false" ht="25.5" hidden="false" customHeight="false" outlineLevel="0" collapsed="false">
      <c r="A756" s="34" t="s">
        <v>1529</v>
      </c>
      <c r="B756" s="29" t="s">
        <v>21</v>
      </c>
      <c r="C756" s="34" t="s">
        <v>1530</v>
      </c>
      <c r="D756" s="36" t="s">
        <v>75</v>
      </c>
      <c r="E756" s="38" t="n">
        <v>193.04</v>
      </c>
      <c r="F756" s="38" t="n">
        <v>11.62</v>
      </c>
      <c r="G756" s="38" t="n">
        <v>204.66</v>
      </c>
    </row>
    <row r="757" customFormat="false" ht="25.5" hidden="false" customHeight="false" outlineLevel="0" collapsed="false">
      <c r="A757" s="34" t="s">
        <v>1531</v>
      </c>
      <c r="B757" s="29" t="s">
        <v>21</v>
      </c>
      <c r="C757" s="34" t="s">
        <v>1532</v>
      </c>
      <c r="D757" s="36" t="s">
        <v>75</v>
      </c>
      <c r="E757" s="38" t="n">
        <v>253.91</v>
      </c>
      <c r="F757" s="38" t="n">
        <v>11.83</v>
      </c>
      <c r="G757" s="38" t="n">
        <v>265.74</v>
      </c>
    </row>
    <row r="758" customFormat="false" ht="25.5" hidden="false" customHeight="false" outlineLevel="0" collapsed="false">
      <c r="A758" s="34" t="s">
        <v>1533</v>
      </c>
      <c r="B758" s="29" t="s">
        <v>21</v>
      </c>
      <c r="C758" s="34" t="s">
        <v>1534</v>
      </c>
      <c r="D758" s="36" t="s">
        <v>75</v>
      </c>
      <c r="E758" s="38" t="n">
        <v>160.45</v>
      </c>
      <c r="F758" s="38" t="n">
        <v>10.53</v>
      </c>
      <c r="G758" s="38" t="n">
        <v>170.98</v>
      </c>
    </row>
    <row r="759" customFormat="false" ht="25.5" hidden="false" customHeight="false" outlineLevel="0" collapsed="false">
      <c r="A759" s="34" t="s">
        <v>1535</v>
      </c>
      <c r="B759" s="29" t="s">
        <v>21</v>
      </c>
      <c r="C759" s="34" t="s">
        <v>1536</v>
      </c>
      <c r="D759" s="36" t="s">
        <v>75</v>
      </c>
      <c r="E759" s="38" t="n">
        <v>179.07</v>
      </c>
      <c r="F759" s="38" t="n">
        <v>11.07</v>
      </c>
      <c r="G759" s="38" t="n">
        <v>190.14</v>
      </c>
    </row>
    <row r="760" customFormat="false" ht="12.75" hidden="false" customHeight="false" outlineLevel="0" collapsed="false">
      <c r="A760" s="39" t="s">
        <v>1537</v>
      </c>
      <c r="B760" s="29" t="s">
        <v>21</v>
      </c>
      <c r="C760" s="40" t="s">
        <v>1538</v>
      </c>
      <c r="D760" s="41"/>
      <c r="E760" s="42"/>
      <c r="F760" s="42"/>
      <c r="G760" s="42"/>
    </row>
    <row r="761" customFormat="false" ht="12.75" hidden="false" customHeight="false" outlineLevel="0" collapsed="false">
      <c r="A761" s="34" t="s">
        <v>1539</v>
      </c>
      <c r="B761" s="29" t="s">
        <v>21</v>
      </c>
      <c r="C761" s="34" t="s">
        <v>1540</v>
      </c>
      <c r="D761" s="36"/>
      <c r="E761" s="38"/>
      <c r="F761" s="38"/>
      <c r="G761" s="38"/>
    </row>
    <row r="762" customFormat="false" ht="25.5" hidden="false" customHeight="false" outlineLevel="0" collapsed="false">
      <c r="A762" s="34" t="s">
        <v>1541</v>
      </c>
      <c r="B762" s="29" t="s">
        <v>21</v>
      </c>
      <c r="C762" s="34" t="s">
        <v>1542</v>
      </c>
      <c r="D762" s="36" t="s">
        <v>158</v>
      </c>
      <c r="E762" s="38" t="n">
        <v>530.31</v>
      </c>
      <c r="F762" s="38" t="n">
        <v>357.61</v>
      </c>
      <c r="G762" s="38" t="n">
        <v>887.92</v>
      </c>
    </row>
    <row r="763" customFormat="false" ht="25.5" hidden="false" customHeight="false" outlineLevel="0" collapsed="false">
      <c r="A763" s="34" t="s">
        <v>1543</v>
      </c>
      <c r="B763" s="29" t="s">
        <v>21</v>
      </c>
      <c r="C763" s="34" t="s">
        <v>1544</v>
      </c>
      <c r="D763" s="36" t="s">
        <v>75</v>
      </c>
      <c r="E763" s="38" t="n">
        <v>57.89</v>
      </c>
      <c r="F763" s="38" t="n">
        <v>34.32</v>
      </c>
      <c r="G763" s="38" t="n">
        <v>92.21</v>
      </c>
    </row>
    <row r="764" customFormat="false" ht="25.5" hidden="false" customHeight="false" outlineLevel="0" collapsed="false">
      <c r="A764" s="39" t="s">
        <v>1545</v>
      </c>
      <c r="B764" s="29" t="s">
        <v>21</v>
      </c>
      <c r="C764" s="40" t="s">
        <v>1546</v>
      </c>
      <c r="D764" s="41" t="s">
        <v>75</v>
      </c>
      <c r="E764" s="42" t="n">
        <v>77.79</v>
      </c>
      <c r="F764" s="42" t="n">
        <v>35.1</v>
      </c>
      <c r="G764" s="42" t="n">
        <v>112.89</v>
      </c>
    </row>
    <row r="765" customFormat="false" ht="25.5" hidden="false" customHeight="false" outlineLevel="0" collapsed="false">
      <c r="A765" s="34" t="s">
        <v>1547</v>
      </c>
      <c r="B765" s="29" t="s">
        <v>21</v>
      </c>
      <c r="C765" s="34" t="s">
        <v>1548</v>
      </c>
      <c r="D765" s="36"/>
      <c r="E765" s="38"/>
      <c r="F765" s="38"/>
      <c r="G765" s="38"/>
    </row>
    <row r="766" customFormat="false" ht="25.5" hidden="false" customHeight="false" outlineLevel="0" collapsed="false">
      <c r="A766" s="34" t="s">
        <v>1549</v>
      </c>
      <c r="B766" s="29" t="s">
        <v>21</v>
      </c>
      <c r="C766" s="34" t="s">
        <v>1550</v>
      </c>
      <c r="D766" s="36" t="s">
        <v>75</v>
      </c>
      <c r="E766" s="38" t="n">
        <v>32.48</v>
      </c>
      <c r="F766" s="38" t="n">
        <v>44.16</v>
      </c>
      <c r="G766" s="38" t="n">
        <v>76.64</v>
      </c>
    </row>
    <row r="767" customFormat="false" ht="25.5" hidden="false" customHeight="false" outlineLevel="0" collapsed="false">
      <c r="A767" s="34" t="s">
        <v>1551</v>
      </c>
      <c r="B767" s="29" t="s">
        <v>21</v>
      </c>
      <c r="C767" s="34" t="s">
        <v>1552</v>
      </c>
      <c r="D767" s="36" t="s">
        <v>75</v>
      </c>
      <c r="E767" s="38" t="n">
        <v>45.13</v>
      </c>
      <c r="F767" s="38" t="n">
        <v>69.89</v>
      </c>
      <c r="G767" s="38" t="n">
        <v>115.02</v>
      </c>
    </row>
    <row r="768" customFormat="false" ht="12.75" hidden="false" customHeight="false" outlineLevel="0" collapsed="false">
      <c r="A768" s="39" t="s">
        <v>1553</v>
      </c>
      <c r="B768" s="29" t="s">
        <v>21</v>
      </c>
      <c r="C768" s="40" t="s">
        <v>1554</v>
      </c>
      <c r="D768" s="41" t="s">
        <v>75</v>
      </c>
      <c r="E768" s="42" t="n">
        <v>99.05</v>
      </c>
      <c r="F768" s="42" t="n">
        <v>113.4</v>
      </c>
      <c r="G768" s="42" t="n">
        <v>212.45</v>
      </c>
    </row>
    <row r="769" customFormat="false" ht="25.5" hidden="false" customHeight="false" outlineLevel="0" collapsed="false">
      <c r="A769" s="34" t="s">
        <v>1555</v>
      </c>
      <c r="B769" s="29" t="s">
        <v>21</v>
      </c>
      <c r="C769" s="34" t="s">
        <v>1556</v>
      </c>
      <c r="D769" s="36" t="s">
        <v>75</v>
      </c>
      <c r="E769" s="38" t="n">
        <v>143.38</v>
      </c>
      <c r="F769" s="38" t="n">
        <v>139.85</v>
      </c>
      <c r="G769" s="38" t="n">
        <v>283.23</v>
      </c>
    </row>
    <row r="770" customFormat="false" ht="25.5" hidden="false" customHeight="false" outlineLevel="0" collapsed="false">
      <c r="A770" s="34" t="s">
        <v>1557</v>
      </c>
      <c r="B770" s="29" t="s">
        <v>21</v>
      </c>
      <c r="C770" s="34" t="s">
        <v>1558</v>
      </c>
      <c r="D770" s="36" t="s">
        <v>75</v>
      </c>
      <c r="E770" s="38" t="n">
        <v>146.3</v>
      </c>
      <c r="F770" s="38" t="n">
        <v>69.89</v>
      </c>
      <c r="G770" s="38" t="n">
        <v>216.19</v>
      </c>
    </row>
    <row r="771" customFormat="false" ht="25.5" hidden="false" customHeight="false" outlineLevel="0" collapsed="false">
      <c r="A771" s="39" t="s">
        <v>1559</v>
      </c>
      <c r="B771" s="29" t="s">
        <v>21</v>
      </c>
      <c r="C771" s="40" t="s">
        <v>1560</v>
      </c>
      <c r="D771" s="41" t="s">
        <v>75</v>
      </c>
      <c r="E771" s="42" t="n">
        <v>331.59</v>
      </c>
      <c r="F771" s="42" t="n">
        <v>113.4</v>
      </c>
      <c r="G771" s="42" t="n">
        <v>444.99</v>
      </c>
    </row>
    <row r="772" customFormat="false" ht="12.75" hidden="false" customHeight="false" outlineLevel="0" collapsed="false">
      <c r="A772" s="34" t="s">
        <v>1561</v>
      </c>
      <c r="B772" s="29" t="s">
        <v>21</v>
      </c>
      <c r="C772" s="34" t="s">
        <v>1562</v>
      </c>
      <c r="D772" s="36"/>
      <c r="E772" s="38"/>
      <c r="F772" s="38"/>
      <c r="G772" s="38"/>
    </row>
    <row r="773" customFormat="false" ht="12.75" hidden="false" customHeight="false" outlineLevel="0" collapsed="false">
      <c r="A773" s="34" t="s">
        <v>1563</v>
      </c>
      <c r="B773" s="29" t="s">
        <v>21</v>
      </c>
      <c r="C773" s="34" t="s">
        <v>1564</v>
      </c>
      <c r="D773" s="36" t="s">
        <v>75</v>
      </c>
      <c r="E773" s="38" t="n">
        <v>122.26</v>
      </c>
      <c r="F773" s="38" t="n">
        <v>62.28</v>
      </c>
      <c r="G773" s="38" t="n">
        <v>184.54</v>
      </c>
    </row>
    <row r="774" customFormat="false" ht="12.75" hidden="false" customHeight="false" outlineLevel="0" collapsed="false">
      <c r="A774" s="34" t="s">
        <v>1565</v>
      </c>
      <c r="B774" s="29" t="s">
        <v>21</v>
      </c>
      <c r="C774" s="34" t="s">
        <v>1566</v>
      </c>
      <c r="D774" s="36" t="s">
        <v>75</v>
      </c>
      <c r="E774" s="38" t="n">
        <v>230.67</v>
      </c>
      <c r="F774" s="38" t="n">
        <v>117.47</v>
      </c>
      <c r="G774" s="38" t="n">
        <v>348.14</v>
      </c>
    </row>
    <row r="775" customFormat="false" ht="12.75" hidden="false" customHeight="false" outlineLevel="0" collapsed="false">
      <c r="A775" s="39" t="s">
        <v>1567</v>
      </c>
      <c r="B775" s="29" t="s">
        <v>21</v>
      </c>
      <c r="C775" s="40" t="s">
        <v>1568</v>
      </c>
      <c r="D775" s="41" t="s">
        <v>75</v>
      </c>
      <c r="E775" s="42" t="n">
        <v>477.79</v>
      </c>
      <c r="F775" s="42" t="n">
        <v>164.3</v>
      </c>
      <c r="G775" s="42" t="n">
        <v>642.09</v>
      </c>
    </row>
    <row r="776" customFormat="false" ht="12.75" hidden="false" customHeight="false" outlineLevel="0" collapsed="false">
      <c r="A776" s="34" t="s">
        <v>1569</v>
      </c>
      <c r="B776" s="29" t="s">
        <v>21</v>
      </c>
      <c r="C776" s="34" t="s">
        <v>1570</v>
      </c>
      <c r="D776" s="36"/>
      <c r="E776" s="38"/>
      <c r="F776" s="38"/>
      <c r="G776" s="38"/>
    </row>
    <row r="777" customFormat="false" ht="25.5" hidden="false" customHeight="false" outlineLevel="0" collapsed="false">
      <c r="A777" s="34" t="s">
        <v>1571</v>
      </c>
      <c r="B777" s="29" t="s">
        <v>21</v>
      </c>
      <c r="C777" s="34" t="s">
        <v>1572</v>
      </c>
      <c r="D777" s="36" t="s">
        <v>75</v>
      </c>
      <c r="E777" s="38" t="n">
        <v>36.83</v>
      </c>
      <c r="F777" s="38" t="n">
        <v>31.62</v>
      </c>
      <c r="G777" s="38" t="n">
        <v>68.45</v>
      </c>
    </row>
    <row r="778" customFormat="false" ht="25.5" hidden="false" customHeight="false" outlineLevel="0" collapsed="false">
      <c r="A778" s="34" t="s">
        <v>1573</v>
      </c>
      <c r="B778" s="29" t="s">
        <v>21</v>
      </c>
      <c r="C778" s="34" t="s">
        <v>1574</v>
      </c>
      <c r="D778" s="36" t="s">
        <v>75</v>
      </c>
      <c r="E778" s="38" t="n">
        <v>46.97</v>
      </c>
      <c r="F778" s="38" t="n">
        <v>34.32</v>
      </c>
      <c r="G778" s="38" t="n">
        <v>81.29</v>
      </c>
    </row>
    <row r="779" customFormat="false" ht="25.5" hidden="false" customHeight="false" outlineLevel="0" collapsed="false">
      <c r="A779" s="34" t="s">
        <v>1575</v>
      </c>
      <c r="B779" s="29" t="s">
        <v>21</v>
      </c>
      <c r="C779" s="34" t="s">
        <v>1576</v>
      </c>
      <c r="D779" s="36" t="s">
        <v>75</v>
      </c>
      <c r="E779" s="38" t="n">
        <v>55.43</v>
      </c>
      <c r="F779" s="38" t="n">
        <v>36.83</v>
      </c>
      <c r="G779" s="38" t="n">
        <v>92.26</v>
      </c>
    </row>
    <row r="780" customFormat="false" ht="12.75" hidden="false" customHeight="false" outlineLevel="0" collapsed="false">
      <c r="A780" s="39" t="s">
        <v>1577</v>
      </c>
      <c r="B780" s="29" t="s">
        <v>21</v>
      </c>
      <c r="C780" s="40" t="s">
        <v>1578</v>
      </c>
      <c r="D780" s="41"/>
      <c r="E780" s="42"/>
      <c r="F780" s="42"/>
      <c r="G780" s="42"/>
    </row>
    <row r="781" customFormat="false" ht="25.5" hidden="false" customHeight="false" outlineLevel="0" collapsed="false">
      <c r="A781" s="34" t="s">
        <v>1579</v>
      </c>
      <c r="B781" s="29" t="s">
        <v>21</v>
      </c>
      <c r="C781" s="34" t="s">
        <v>1580</v>
      </c>
      <c r="D781" s="36" t="s">
        <v>75</v>
      </c>
      <c r="E781" s="38" t="n">
        <v>46.1</v>
      </c>
      <c r="F781" s="38" t="n">
        <v>34.32</v>
      </c>
      <c r="G781" s="38" t="n">
        <v>80.42</v>
      </c>
    </row>
    <row r="782" customFormat="false" ht="25.5" hidden="false" customHeight="false" outlineLevel="0" collapsed="false">
      <c r="A782" s="34" t="s">
        <v>1581</v>
      </c>
      <c r="B782" s="29" t="s">
        <v>21</v>
      </c>
      <c r="C782" s="34" t="s">
        <v>1582</v>
      </c>
      <c r="D782" s="36" t="s">
        <v>75</v>
      </c>
      <c r="E782" s="38" t="n">
        <v>56.69</v>
      </c>
      <c r="F782" s="38" t="n">
        <v>36.83</v>
      </c>
      <c r="G782" s="38" t="n">
        <v>93.52</v>
      </c>
    </row>
    <row r="783" customFormat="false" ht="12.75" hidden="false" customHeight="false" outlineLevel="0" collapsed="false">
      <c r="A783" s="34" t="s">
        <v>1583</v>
      </c>
      <c r="B783" s="29" t="s">
        <v>21</v>
      </c>
      <c r="C783" s="34" t="s">
        <v>1584</v>
      </c>
      <c r="D783" s="36"/>
      <c r="E783" s="38"/>
      <c r="F783" s="38"/>
      <c r="G783" s="38"/>
    </row>
    <row r="784" customFormat="false" ht="25.5" hidden="false" customHeight="false" outlineLevel="0" collapsed="false">
      <c r="A784" s="34" t="s">
        <v>1585</v>
      </c>
      <c r="B784" s="29" t="s">
        <v>21</v>
      </c>
      <c r="C784" s="34" t="s">
        <v>1586</v>
      </c>
      <c r="D784" s="36" t="s">
        <v>75</v>
      </c>
      <c r="E784" s="38" t="n">
        <v>38.6</v>
      </c>
      <c r="F784" s="38" t="n">
        <v>31.62</v>
      </c>
      <c r="G784" s="38" t="n">
        <v>70.22</v>
      </c>
    </row>
    <row r="785" customFormat="false" ht="25.5" hidden="false" customHeight="false" outlineLevel="0" collapsed="false">
      <c r="A785" s="39" t="s">
        <v>1587</v>
      </c>
      <c r="B785" s="29" t="s">
        <v>21</v>
      </c>
      <c r="C785" s="40" t="s">
        <v>1588</v>
      </c>
      <c r="D785" s="41" t="s">
        <v>75</v>
      </c>
      <c r="E785" s="42" t="n">
        <v>47.97</v>
      </c>
      <c r="F785" s="42" t="n">
        <v>34.32</v>
      </c>
      <c r="G785" s="42" t="n">
        <v>82.29</v>
      </c>
    </row>
    <row r="786" customFormat="false" ht="25.5" hidden="false" customHeight="false" outlineLevel="0" collapsed="false">
      <c r="A786" s="34" t="s">
        <v>1589</v>
      </c>
      <c r="B786" s="29" t="s">
        <v>21</v>
      </c>
      <c r="C786" s="34" t="s">
        <v>1590</v>
      </c>
      <c r="D786" s="36" t="s">
        <v>75</v>
      </c>
      <c r="E786" s="38" t="n">
        <v>62.54</v>
      </c>
      <c r="F786" s="38" t="n">
        <v>35.1</v>
      </c>
      <c r="G786" s="38" t="n">
        <v>97.64</v>
      </c>
    </row>
    <row r="787" customFormat="false" ht="12.75" hidden="false" customHeight="false" outlineLevel="0" collapsed="false">
      <c r="A787" s="34" t="s">
        <v>1591</v>
      </c>
      <c r="B787" s="29" t="s">
        <v>21</v>
      </c>
      <c r="C787" s="34" t="s">
        <v>1592</v>
      </c>
      <c r="D787" s="36"/>
      <c r="E787" s="38"/>
      <c r="F787" s="38"/>
      <c r="G787" s="38"/>
    </row>
    <row r="788" customFormat="false" ht="25.5" hidden="false" customHeight="false" outlineLevel="0" collapsed="false">
      <c r="A788" s="39" t="s">
        <v>1593</v>
      </c>
      <c r="B788" s="29" t="s">
        <v>21</v>
      </c>
      <c r="C788" s="40" t="s">
        <v>1594</v>
      </c>
      <c r="D788" s="41" t="s">
        <v>75</v>
      </c>
      <c r="E788" s="42" t="n">
        <v>53.69</v>
      </c>
      <c r="F788" s="42" t="n">
        <v>38.64</v>
      </c>
      <c r="G788" s="42" t="n">
        <v>92.33</v>
      </c>
    </row>
    <row r="789" customFormat="false" ht="25.5" hidden="false" customHeight="false" outlineLevel="0" collapsed="false">
      <c r="A789" s="34" t="s">
        <v>1595</v>
      </c>
      <c r="B789" s="29" t="s">
        <v>21</v>
      </c>
      <c r="C789" s="34" t="s">
        <v>1596</v>
      </c>
      <c r="D789" s="36" t="s">
        <v>75</v>
      </c>
      <c r="E789" s="38" t="n">
        <v>72.6</v>
      </c>
      <c r="F789" s="38" t="n">
        <v>39.61</v>
      </c>
      <c r="G789" s="38" t="n">
        <v>112.21</v>
      </c>
    </row>
    <row r="790" customFormat="false" ht="25.5" hidden="false" customHeight="false" outlineLevel="0" collapsed="false">
      <c r="A790" s="34" t="s">
        <v>1597</v>
      </c>
      <c r="B790" s="29" t="s">
        <v>21</v>
      </c>
      <c r="C790" s="34" t="s">
        <v>1598</v>
      </c>
      <c r="D790" s="36" t="s">
        <v>75</v>
      </c>
      <c r="E790" s="38" t="n">
        <v>58.89</v>
      </c>
      <c r="F790" s="38" t="n">
        <v>51.15</v>
      </c>
      <c r="G790" s="38" t="n">
        <v>110.04</v>
      </c>
    </row>
    <row r="791" customFormat="false" ht="25.5" hidden="false" customHeight="false" outlineLevel="0" collapsed="false">
      <c r="A791" s="34" t="s">
        <v>1599</v>
      </c>
      <c r="B791" s="29" t="s">
        <v>21</v>
      </c>
      <c r="C791" s="34" t="s">
        <v>1600</v>
      </c>
      <c r="D791" s="36" t="s">
        <v>75</v>
      </c>
      <c r="E791" s="38" t="n">
        <v>79.23</v>
      </c>
      <c r="F791" s="38" t="n">
        <v>54.52</v>
      </c>
      <c r="G791" s="38" t="n">
        <v>133.75</v>
      </c>
    </row>
    <row r="792" customFormat="false" ht="12.75" hidden="false" customHeight="false" outlineLevel="0" collapsed="false">
      <c r="A792" s="34" t="s">
        <v>1601</v>
      </c>
      <c r="B792" s="29" t="s">
        <v>21</v>
      </c>
      <c r="C792" s="34" t="s">
        <v>1602</v>
      </c>
      <c r="D792" s="36"/>
      <c r="E792" s="38"/>
      <c r="F792" s="38"/>
      <c r="G792" s="38"/>
    </row>
    <row r="793" customFormat="false" ht="25.5" hidden="false" customHeight="false" outlineLevel="0" collapsed="false">
      <c r="A793" s="39" t="s">
        <v>1603</v>
      </c>
      <c r="B793" s="29" t="s">
        <v>21</v>
      </c>
      <c r="C793" s="40" t="s">
        <v>1604</v>
      </c>
      <c r="D793" s="41" t="s">
        <v>75</v>
      </c>
      <c r="E793" s="42" t="n">
        <v>95.91</v>
      </c>
      <c r="F793" s="42" t="n">
        <v>14.98</v>
      </c>
      <c r="G793" s="42" t="n">
        <v>110.89</v>
      </c>
    </row>
    <row r="794" customFormat="false" ht="38.25" hidden="false" customHeight="false" outlineLevel="0" collapsed="false">
      <c r="A794" s="34" t="s">
        <v>1605</v>
      </c>
      <c r="B794" s="29" t="s">
        <v>21</v>
      </c>
      <c r="C794" s="34" t="s">
        <v>1606</v>
      </c>
      <c r="D794" s="36" t="s">
        <v>75</v>
      </c>
      <c r="E794" s="38" t="n">
        <v>112.78</v>
      </c>
      <c r="F794" s="38" t="n">
        <v>15.37</v>
      </c>
      <c r="G794" s="38" t="n">
        <v>128.15</v>
      </c>
    </row>
    <row r="795" customFormat="false" ht="38.25" hidden="false" customHeight="false" outlineLevel="0" collapsed="false">
      <c r="A795" s="34" t="s">
        <v>1607</v>
      </c>
      <c r="B795" s="29" t="s">
        <v>21</v>
      </c>
      <c r="C795" s="34" t="s">
        <v>1608</v>
      </c>
      <c r="D795" s="36" t="s">
        <v>75</v>
      </c>
      <c r="E795" s="38" t="n">
        <v>138.86</v>
      </c>
      <c r="F795" s="38" t="n">
        <v>15.56</v>
      </c>
      <c r="G795" s="38" t="n">
        <v>154.42</v>
      </c>
    </row>
    <row r="796" customFormat="false" ht="38.25" hidden="false" customHeight="false" outlineLevel="0" collapsed="false">
      <c r="A796" s="34" t="s">
        <v>1609</v>
      </c>
      <c r="B796" s="29" t="s">
        <v>21</v>
      </c>
      <c r="C796" s="34" t="s">
        <v>1610</v>
      </c>
      <c r="D796" s="36" t="s">
        <v>75</v>
      </c>
      <c r="E796" s="38" t="n">
        <v>187.07</v>
      </c>
      <c r="F796" s="38" t="n">
        <v>16.15</v>
      </c>
      <c r="G796" s="38" t="n">
        <v>203.22</v>
      </c>
    </row>
    <row r="797" customFormat="false" ht="25.5" hidden="false" customHeight="false" outlineLevel="0" collapsed="false">
      <c r="A797" s="34" t="s">
        <v>1611</v>
      </c>
      <c r="B797" s="29" t="s">
        <v>21</v>
      </c>
      <c r="C797" s="34" t="s">
        <v>1612</v>
      </c>
      <c r="D797" s="36"/>
      <c r="E797" s="38"/>
      <c r="F797" s="38"/>
      <c r="G797" s="38"/>
    </row>
    <row r="798" customFormat="false" ht="25.5" hidden="false" customHeight="false" outlineLevel="0" collapsed="false">
      <c r="A798" s="34" t="s">
        <v>1613</v>
      </c>
      <c r="B798" s="29" t="s">
        <v>21</v>
      </c>
      <c r="C798" s="34" t="s">
        <v>1614</v>
      </c>
      <c r="D798" s="36" t="s">
        <v>158</v>
      </c>
      <c r="E798" s="38" t="n">
        <v>999.28</v>
      </c>
      <c r="F798" s="38" t="n">
        <v>816.21</v>
      </c>
      <c r="G798" s="38" t="n">
        <v>1815.49</v>
      </c>
    </row>
    <row r="799" customFormat="false" ht="12.75" hidden="false" customHeight="false" outlineLevel="0" collapsed="false">
      <c r="A799" s="34" t="s">
        <v>1615</v>
      </c>
      <c r="B799" s="29" t="s">
        <v>21</v>
      </c>
      <c r="C799" s="34" t="s">
        <v>1616</v>
      </c>
      <c r="D799" s="36" t="s">
        <v>133</v>
      </c>
      <c r="E799" s="38" t="n">
        <v>3.74</v>
      </c>
      <c r="F799" s="38" t="n">
        <v>7.38</v>
      </c>
      <c r="G799" s="38" t="n">
        <v>11.12</v>
      </c>
    </row>
    <row r="800" customFormat="false" ht="25.5" hidden="false" customHeight="false" outlineLevel="0" collapsed="false">
      <c r="A800" s="34" t="s">
        <v>1617</v>
      </c>
      <c r="B800" s="29" t="s">
        <v>21</v>
      </c>
      <c r="C800" s="34" t="s">
        <v>1618</v>
      </c>
      <c r="D800" s="36"/>
      <c r="E800" s="38"/>
      <c r="F800" s="38"/>
      <c r="G800" s="38"/>
    </row>
    <row r="801" customFormat="false" ht="25.5" hidden="false" customHeight="false" outlineLevel="0" collapsed="false">
      <c r="A801" s="34" t="s">
        <v>1619</v>
      </c>
      <c r="B801" s="29" t="s">
        <v>21</v>
      </c>
      <c r="C801" s="34" t="s">
        <v>1620</v>
      </c>
      <c r="D801" s="36" t="s">
        <v>75</v>
      </c>
      <c r="E801" s="38" t="n">
        <v>133.92</v>
      </c>
      <c r="F801" s="38" t="n">
        <v>77.64</v>
      </c>
      <c r="G801" s="38" t="n">
        <v>211.56</v>
      </c>
    </row>
    <row r="802" customFormat="false" ht="25.5" hidden="false" customHeight="false" outlineLevel="0" collapsed="false">
      <c r="A802" s="34" t="s">
        <v>1621</v>
      </c>
      <c r="B802" s="29" t="s">
        <v>21</v>
      </c>
      <c r="C802" s="34" t="s">
        <v>1622</v>
      </c>
      <c r="D802" s="36" t="s">
        <v>75</v>
      </c>
      <c r="E802" s="38" t="n">
        <v>131.5</v>
      </c>
      <c r="F802" s="38" t="n">
        <v>64.44</v>
      </c>
      <c r="G802" s="38" t="n">
        <v>195.94</v>
      </c>
    </row>
    <row r="803" customFormat="false" ht="25.5" hidden="false" customHeight="false" outlineLevel="0" collapsed="false">
      <c r="A803" s="34" t="s">
        <v>1623</v>
      </c>
      <c r="B803" s="29" t="s">
        <v>21</v>
      </c>
      <c r="C803" s="34" t="s">
        <v>1624</v>
      </c>
      <c r="D803" s="36" t="s">
        <v>75</v>
      </c>
      <c r="E803" s="38" t="n">
        <v>142.68</v>
      </c>
      <c r="F803" s="38" t="n">
        <v>64.44</v>
      </c>
      <c r="G803" s="38" t="n">
        <v>207.12</v>
      </c>
    </row>
    <row r="804" customFormat="false" ht="25.5" hidden="false" customHeight="false" outlineLevel="0" collapsed="false">
      <c r="A804" s="34" t="s">
        <v>1625</v>
      </c>
      <c r="B804" s="29" t="s">
        <v>21</v>
      </c>
      <c r="C804" s="34" t="s">
        <v>1626</v>
      </c>
      <c r="D804" s="36" t="s">
        <v>75</v>
      </c>
      <c r="E804" s="38" t="n">
        <v>1660.52</v>
      </c>
      <c r="F804" s="38" t="n">
        <v>174.78</v>
      </c>
      <c r="G804" s="38" t="n">
        <v>1835.3</v>
      </c>
    </row>
    <row r="805" customFormat="false" ht="25.5" hidden="false" customHeight="false" outlineLevel="0" collapsed="false">
      <c r="A805" s="34" t="s">
        <v>1627</v>
      </c>
      <c r="B805" s="29" t="s">
        <v>21</v>
      </c>
      <c r="C805" s="34" t="s">
        <v>1628</v>
      </c>
      <c r="D805" s="36" t="s">
        <v>75</v>
      </c>
      <c r="E805" s="38" t="n">
        <v>1043.76</v>
      </c>
      <c r="F805" s="38" t="n">
        <v>116.05</v>
      </c>
      <c r="G805" s="38" t="n">
        <v>1159.81</v>
      </c>
    </row>
    <row r="806" customFormat="false" ht="12.75" hidden="false" customHeight="false" outlineLevel="0" collapsed="false">
      <c r="A806" s="34" t="s">
        <v>1629</v>
      </c>
      <c r="B806" s="29" t="s">
        <v>21</v>
      </c>
      <c r="C806" s="34" t="s">
        <v>1630</v>
      </c>
      <c r="D806" s="36"/>
      <c r="E806" s="38"/>
      <c r="F806" s="38"/>
      <c r="G806" s="38"/>
    </row>
    <row r="807" customFormat="false" ht="25.5" hidden="false" customHeight="false" outlineLevel="0" collapsed="false">
      <c r="A807" s="34" t="s">
        <v>1631</v>
      </c>
      <c r="B807" s="29" t="s">
        <v>21</v>
      </c>
      <c r="C807" s="34" t="s">
        <v>1632</v>
      </c>
      <c r="D807" s="36" t="s">
        <v>75</v>
      </c>
      <c r="E807" s="38" t="n">
        <v>927.65</v>
      </c>
      <c r="F807" s="38" t="n">
        <v>75.16</v>
      </c>
      <c r="G807" s="38" t="n">
        <v>1002.81</v>
      </c>
    </row>
    <row r="808" customFormat="false" ht="25.5" hidden="false" customHeight="false" outlineLevel="0" collapsed="false">
      <c r="A808" s="34" t="s">
        <v>1633</v>
      </c>
      <c r="B808" s="29" t="s">
        <v>21</v>
      </c>
      <c r="C808" s="34" t="s">
        <v>1634</v>
      </c>
      <c r="D808" s="36" t="s">
        <v>75</v>
      </c>
      <c r="E808" s="38" t="n">
        <v>230.81</v>
      </c>
      <c r="F808" s="38"/>
      <c r="G808" s="38" t="n">
        <v>230.81</v>
      </c>
    </row>
    <row r="809" customFormat="false" ht="38.25" hidden="false" customHeight="false" outlineLevel="0" collapsed="false">
      <c r="A809" s="34" t="s">
        <v>1635</v>
      </c>
      <c r="B809" s="29" t="s">
        <v>21</v>
      </c>
      <c r="C809" s="34" t="s">
        <v>1636</v>
      </c>
      <c r="D809" s="36" t="s">
        <v>75</v>
      </c>
      <c r="E809" s="38" t="n">
        <v>645.14</v>
      </c>
      <c r="F809" s="38"/>
      <c r="G809" s="38" t="n">
        <v>645.14</v>
      </c>
    </row>
    <row r="810" customFormat="false" ht="25.5" hidden="false" customHeight="false" outlineLevel="0" collapsed="false">
      <c r="A810" s="34" t="s">
        <v>1637</v>
      </c>
      <c r="B810" s="29" t="s">
        <v>21</v>
      </c>
      <c r="C810" s="34" t="s">
        <v>1638</v>
      </c>
      <c r="D810" s="36" t="s">
        <v>75</v>
      </c>
      <c r="E810" s="38" t="n">
        <v>1056.11</v>
      </c>
      <c r="F810" s="38" t="n">
        <v>75.16</v>
      </c>
      <c r="G810" s="38" t="n">
        <v>1131.27</v>
      </c>
    </row>
    <row r="811" customFormat="false" ht="38.25" hidden="false" customHeight="false" outlineLevel="0" collapsed="false">
      <c r="A811" s="34" t="s">
        <v>1639</v>
      </c>
      <c r="B811" s="29" t="s">
        <v>21</v>
      </c>
      <c r="C811" s="34" t="s">
        <v>1640</v>
      </c>
      <c r="D811" s="36" t="s">
        <v>75</v>
      </c>
      <c r="E811" s="38" t="n">
        <v>143.44</v>
      </c>
      <c r="F811" s="38"/>
      <c r="G811" s="38" t="n">
        <v>143.44</v>
      </c>
    </row>
    <row r="812" customFormat="false" ht="38.25" hidden="false" customHeight="false" outlineLevel="0" collapsed="false">
      <c r="A812" s="34" t="s">
        <v>1641</v>
      </c>
      <c r="B812" s="29" t="s">
        <v>21</v>
      </c>
      <c r="C812" s="34" t="s">
        <v>1642</v>
      </c>
      <c r="D812" s="36" t="s">
        <v>75</v>
      </c>
      <c r="E812" s="38" t="n">
        <v>209.45</v>
      </c>
      <c r="F812" s="38"/>
      <c r="G812" s="38" t="n">
        <v>209.45</v>
      </c>
    </row>
    <row r="813" customFormat="false" ht="38.25" hidden="false" customHeight="false" outlineLevel="0" collapsed="false">
      <c r="A813" s="34" t="s">
        <v>1643</v>
      </c>
      <c r="B813" s="29" t="s">
        <v>21</v>
      </c>
      <c r="C813" s="34" t="s">
        <v>1644</v>
      </c>
      <c r="D813" s="36" t="s">
        <v>75</v>
      </c>
      <c r="E813" s="38" t="n">
        <v>162.07</v>
      </c>
      <c r="F813" s="38"/>
      <c r="G813" s="38" t="n">
        <v>162.07</v>
      </c>
    </row>
    <row r="814" customFormat="false" ht="38.25" hidden="false" customHeight="false" outlineLevel="0" collapsed="false">
      <c r="A814" s="34" t="s">
        <v>1645</v>
      </c>
      <c r="B814" s="29" t="s">
        <v>21</v>
      </c>
      <c r="C814" s="34" t="s">
        <v>1646</v>
      </c>
      <c r="D814" s="36" t="s">
        <v>75</v>
      </c>
      <c r="E814" s="38" t="n">
        <v>188.09</v>
      </c>
      <c r="F814" s="38"/>
      <c r="G814" s="38" t="n">
        <v>188.09</v>
      </c>
    </row>
    <row r="815" customFormat="false" ht="38.25" hidden="false" customHeight="false" outlineLevel="0" collapsed="false">
      <c r="A815" s="34" t="s">
        <v>1647</v>
      </c>
      <c r="B815" s="29" t="s">
        <v>21</v>
      </c>
      <c r="C815" s="34" t="s">
        <v>1648</v>
      </c>
      <c r="D815" s="36" t="s">
        <v>75</v>
      </c>
      <c r="E815" s="38" t="n">
        <v>163.57</v>
      </c>
      <c r="F815" s="38"/>
      <c r="G815" s="38" t="n">
        <v>163.57</v>
      </c>
    </row>
    <row r="816" customFormat="false" ht="38.25" hidden="false" customHeight="false" outlineLevel="0" collapsed="false">
      <c r="A816" s="34" t="s">
        <v>1649</v>
      </c>
      <c r="B816" s="29" t="s">
        <v>21</v>
      </c>
      <c r="C816" s="34" t="s">
        <v>1650</v>
      </c>
      <c r="D816" s="36" t="s">
        <v>75</v>
      </c>
      <c r="E816" s="38" t="n">
        <v>139.14</v>
      </c>
      <c r="F816" s="38"/>
      <c r="G816" s="38" t="n">
        <v>139.14</v>
      </c>
    </row>
    <row r="817" customFormat="false" ht="38.25" hidden="false" customHeight="false" outlineLevel="0" collapsed="false">
      <c r="A817" s="34" t="s">
        <v>1651</v>
      </c>
      <c r="B817" s="29" t="s">
        <v>21</v>
      </c>
      <c r="C817" s="34" t="s">
        <v>1652</v>
      </c>
      <c r="D817" s="36" t="s">
        <v>75</v>
      </c>
      <c r="E817" s="38" t="n">
        <v>166.5</v>
      </c>
      <c r="F817" s="38"/>
      <c r="G817" s="38" t="n">
        <v>166.5</v>
      </c>
    </row>
    <row r="818" customFormat="false" ht="38.25" hidden="false" customHeight="false" outlineLevel="0" collapsed="false">
      <c r="A818" s="34" t="s">
        <v>1653</v>
      </c>
      <c r="B818" s="29" t="s">
        <v>21</v>
      </c>
      <c r="C818" s="34" t="s">
        <v>1654</v>
      </c>
      <c r="D818" s="36" t="s">
        <v>75</v>
      </c>
      <c r="E818" s="38" t="n">
        <v>152.24</v>
      </c>
      <c r="F818" s="38"/>
      <c r="G818" s="38" t="n">
        <v>152.24</v>
      </c>
    </row>
    <row r="819" customFormat="false" ht="38.25" hidden="false" customHeight="false" outlineLevel="0" collapsed="false">
      <c r="A819" s="39" t="s">
        <v>1655</v>
      </c>
      <c r="B819" s="29" t="s">
        <v>21</v>
      </c>
      <c r="C819" s="40" t="s">
        <v>1656</v>
      </c>
      <c r="D819" s="41" t="s">
        <v>75</v>
      </c>
      <c r="E819" s="42" t="n">
        <v>207.65</v>
      </c>
      <c r="F819" s="42"/>
      <c r="G819" s="42" t="n">
        <v>207.65</v>
      </c>
    </row>
    <row r="820" customFormat="false" ht="38.25" hidden="false" customHeight="false" outlineLevel="0" collapsed="false">
      <c r="A820" s="34" t="s">
        <v>1657</v>
      </c>
      <c r="B820" s="29" t="s">
        <v>21</v>
      </c>
      <c r="C820" s="34" t="s">
        <v>1658</v>
      </c>
      <c r="D820" s="36" t="s">
        <v>75</v>
      </c>
      <c r="E820" s="38" t="n">
        <v>210.23</v>
      </c>
      <c r="F820" s="38"/>
      <c r="G820" s="38" t="n">
        <v>210.23</v>
      </c>
    </row>
    <row r="821" customFormat="false" ht="38.25" hidden="false" customHeight="false" outlineLevel="0" collapsed="false">
      <c r="A821" s="39" t="s">
        <v>1659</v>
      </c>
      <c r="B821" s="29" t="s">
        <v>21</v>
      </c>
      <c r="C821" s="40" t="s">
        <v>1660</v>
      </c>
      <c r="D821" s="41" t="s">
        <v>75</v>
      </c>
      <c r="E821" s="42" t="n">
        <v>1012.56</v>
      </c>
      <c r="F821" s="42"/>
      <c r="G821" s="42" t="n">
        <v>1012.56</v>
      </c>
    </row>
    <row r="822" customFormat="false" ht="38.25" hidden="false" customHeight="false" outlineLevel="0" collapsed="false">
      <c r="A822" s="34" t="s">
        <v>1661</v>
      </c>
      <c r="B822" s="29" t="s">
        <v>21</v>
      </c>
      <c r="C822" s="34" t="s">
        <v>1662</v>
      </c>
      <c r="D822" s="36" t="s">
        <v>75</v>
      </c>
      <c r="E822" s="38" t="n">
        <v>723.77</v>
      </c>
      <c r="F822" s="38"/>
      <c r="G822" s="38" t="n">
        <v>723.77</v>
      </c>
    </row>
    <row r="823" customFormat="false" ht="38.25" hidden="false" customHeight="false" outlineLevel="0" collapsed="false">
      <c r="A823" s="34" t="s">
        <v>1663</v>
      </c>
      <c r="B823" s="29" t="s">
        <v>21</v>
      </c>
      <c r="C823" s="34" t="s">
        <v>1664</v>
      </c>
      <c r="D823" s="36" t="s">
        <v>75</v>
      </c>
      <c r="E823" s="38" t="n">
        <v>1359.17</v>
      </c>
      <c r="F823" s="38"/>
      <c r="G823" s="38" t="n">
        <v>1359.17</v>
      </c>
    </row>
    <row r="824" customFormat="false" ht="25.5" hidden="false" customHeight="false" outlineLevel="0" collapsed="false">
      <c r="A824" s="34" t="s">
        <v>1665</v>
      </c>
      <c r="B824" s="29" t="s">
        <v>21</v>
      </c>
      <c r="C824" s="34" t="s">
        <v>1666</v>
      </c>
      <c r="D824" s="36" t="s">
        <v>75</v>
      </c>
      <c r="E824" s="38" t="n">
        <v>290.94</v>
      </c>
      <c r="F824" s="38" t="n">
        <v>69.74</v>
      </c>
      <c r="G824" s="38" t="n">
        <v>360.68</v>
      </c>
    </row>
    <row r="825" customFormat="false" ht="38.25" hidden="false" customHeight="false" outlineLevel="0" collapsed="false">
      <c r="A825" s="34" t="s">
        <v>1667</v>
      </c>
      <c r="B825" s="29" t="s">
        <v>21</v>
      </c>
      <c r="C825" s="34" t="s">
        <v>1668</v>
      </c>
      <c r="D825" s="36" t="s">
        <v>75</v>
      </c>
      <c r="E825" s="38" t="n">
        <v>270.32</v>
      </c>
      <c r="F825" s="38"/>
      <c r="G825" s="38" t="n">
        <v>270.32</v>
      </c>
    </row>
    <row r="826" customFormat="false" ht="38.25" hidden="false" customHeight="false" outlineLevel="0" collapsed="false">
      <c r="A826" s="34" t="s">
        <v>1669</v>
      </c>
      <c r="B826" s="29" t="s">
        <v>21</v>
      </c>
      <c r="C826" s="34" t="s">
        <v>1670</v>
      </c>
      <c r="D826" s="36" t="s">
        <v>75</v>
      </c>
      <c r="E826" s="38" t="n">
        <v>270.42</v>
      </c>
      <c r="F826" s="38"/>
      <c r="G826" s="38" t="n">
        <v>270.42</v>
      </c>
    </row>
    <row r="827" customFormat="false" ht="38.25" hidden="false" customHeight="false" outlineLevel="0" collapsed="false">
      <c r="A827" s="34" t="s">
        <v>1671</v>
      </c>
      <c r="B827" s="29" t="s">
        <v>21</v>
      </c>
      <c r="C827" s="34" t="s">
        <v>1672</v>
      </c>
      <c r="D827" s="36" t="s">
        <v>75</v>
      </c>
      <c r="E827" s="38" t="n">
        <v>281.16</v>
      </c>
      <c r="F827" s="38"/>
      <c r="G827" s="38" t="n">
        <v>281.16</v>
      </c>
    </row>
    <row r="828" customFormat="false" ht="38.25" hidden="false" customHeight="false" outlineLevel="0" collapsed="false">
      <c r="A828" s="43" t="s">
        <v>1673</v>
      </c>
      <c r="B828" s="29" t="s">
        <v>21</v>
      </c>
      <c r="C828" s="44" t="s">
        <v>1674</v>
      </c>
      <c r="D828" s="45" t="s">
        <v>75</v>
      </c>
      <c r="E828" s="46" t="n">
        <v>237.04</v>
      </c>
      <c r="F828" s="46"/>
      <c r="G828" s="46" t="n">
        <v>237.04</v>
      </c>
    </row>
    <row r="829" customFormat="false" ht="38.25" hidden="false" customHeight="false" outlineLevel="0" collapsed="false">
      <c r="A829" s="25" t="s">
        <v>1675</v>
      </c>
      <c r="B829" s="29" t="s">
        <v>21</v>
      </c>
      <c r="C829" s="26" t="s">
        <v>1676</v>
      </c>
      <c r="D829" s="47" t="s">
        <v>75</v>
      </c>
      <c r="E829" s="48" t="n">
        <v>240.33</v>
      </c>
      <c r="F829" s="48"/>
      <c r="G829" s="48" t="n">
        <v>240.33</v>
      </c>
    </row>
    <row r="830" customFormat="false" ht="38.25" hidden="false" customHeight="false" outlineLevel="0" collapsed="false">
      <c r="A830" s="34" t="s">
        <v>1677</v>
      </c>
      <c r="B830" s="29" t="s">
        <v>21</v>
      </c>
      <c r="C830" s="34" t="s">
        <v>1678</v>
      </c>
      <c r="D830" s="36" t="s">
        <v>75</v>
      </c>
      <c r="E830" s="38" t="n">
        <v>230.83</v>
      </c>
      <c r="F830" s="38"/>
      <c r="G830" s="38" t="n">
        <v>230.83</v>
      </c>
    </row>
    <row r="831" customFormat="false" ht="12.75" hidden="false" customHeight="false" outlineLevel="0" collapsed="false">
      <c r="A831" s="34" t="s">
        <v>1679</v>
      </c>
      <c r="B831" s="29" t="s">
        <v>21</v>
      </c>
      <c r="C831" s="34" t="s">
        <v>1680</v>
      </c>
      <c r="D831" s="36"/>
      <c r="E831" s="38"/>
      <c r="F831" s="38"/>
      <c r="G831" s="38"/>
    </row>
    <row r="832" customFormat="false" ht="25.5" hidden="false" customHeight="false" outlineLevel="0" collapsed="false">
      <c r="A832" s="34" t="s">
        <v>1681</v>
      </c>
      <c r="B832" s="29" t="s">
        <v>21</v>
      </c>
      <c r="C832" s="34" t="s">
        <v>1682</v>
      </c>
      <c r="D832" s="36" t="s">
        <v>75</v>
      </c>
      <c r="E832" s="38" t="n">
        <v>107.19</v>
      </c>
      <c r="F832" s="38" t="n">
        <v>124.89</v>
      </c>
      <c r="G832" s="38" t="n">
        <v>232.08</v>
      </c>
    </row>
    <row r="833" customFormat="false" ht="25.5" hidden="false" customHeight="false" outlineLevel="0" collapsed="false">
      <c r="A833" s="34" t="s">
        <v>1683</v>
      </c>
      <c r="B833" s="29" t="s">
        <v>21</v>
      </c>
      <c r="C833" s="34" t="s">
        <v>1684</v>
      </c>
      <c r="D833" s="36"/>
      <c r="E833" s="38"/>
      <c r="F833" s="38"/>
      <c r="G833" s="38"/>
    </row>
    <row r="834" customFormat="false" ht="25.5" hidden="false" customHeight="false" outlineLevel="0" collapsed="false">
      <c r="A834" s="34" t="s">
        <v>1685</v>
      </c>
      <c r="B834" s="29" t="s">
        <v>21</v>
      </c>
      <c r="C834" s="34" t="s">
        <v>1686</v>
      </c>
      <c r="D834" s="36" t="s">
        <v>75</v>
      </c>
      <c r="E834" s="38"/>
      <c r="F834" s="38" t="n">
        <v>43.16</v>
      </c>
      <c r="G834" s="38" t="n">
        <v>43.16</v>
      </c>
    </row>
    <row r="835" customFormat="false" ht="25.5" hidden="false" customHeight="false" outlineLevel="0" collapsed="false">
      <c r="A835" s="34" t="s">
        <v>1687</v>
      </c>
      <c r="B835" s="29" t="s">
        <v>21</v>
      </c>
      <c r="C835" s="34" t="s">
        <v>1688</v>
      </c>
      <c r="D835" s="36" t="s">
        <v>23</v>
      </c>
      <c r="E835" s="38" t="n">
        <v>2.69</v>
      </c>
      <c r="F835" s="38" t="n">
        <v>5.92</v>
      </c>
      <c r="G835" s="38" t="n">
        <v>8.61</v>
      </c>
    </row>
    <row r="836" customFormat="false" ht="25.5" hidden="false" customHeight="false" outlineLevel="0" collapsed="false">
      <c r="A836" s="34" t="s">
        <v>1689</v>
      </c>
      <c r="B836" s="29" t="s">
        <v>21</v>
      </c>
      <c r="C836" s="34" t="s">
        <v>1690</v>
      </c>
      <c r="D836" s="36" t="s">
        <v>23</v>
      </c>
      <c r="E836" s="38" t="n">
        <v>3.1</v>
      </c>
      <c r="F836" s="38" t="n">
        <v>5.92</v>
      </c>
      <c r="G836" s="38" t="n">
        <v>9.02</v>
      </c>
    </row>
    <row r="837" customFormat="false" ht="25.5" hidden="false" customHeight="false" outlineLevel="0" collapsed="false">
      <c r="A837" s="34" t="s">
        <v>1691</v>
      </c>
      <c r="B837" s="29" t="s">
        <v>21</v>
      </c>
      <c r="C837" s="34" t="s">
        <v>1692</v>
      </c>
      <c r="D837" s="36" t="s">
        <v>23</v>
      </c>
      <c r="E837" s="38" t="n">
        <v>3.63</v>
      </c>
      <c r="F837" s="38" t="n">
        <v>5.92</v>
      </c>
      <c r="G837" s="38" t="n">
        <v>9.55</v>
      </c>
    </row>
    <row r="838" customFormat="false" ht="25.5" hidden="false" customHeight="false" outlineLevel="0" collapsed="false">
      <c r="A838" s="34" t="s">
        <v>1693</v>
      </c>
      <c r="B838" s="29" t="s">
        <v>21</v>
      </c>
      <c r="C838" s="34" t="s">
        <v>1694</v>
      </c>
      <c r="D838" s="36" t="s">
        <v>23</v>
      </c>
      <c r="E838" s="38" t="n">
        <v>3.89</v>
      </c>
      <c r="F838" s="38" t="n">
        <v>5.92</v>
      </c>
      <c r="G838" s="38" t="n">
        <v>9.81</v>
      </c>
    </row>
    <row r="839" customFormat="false" ht="25.5" hidden="false" customHeight="false" outlineLevel="0" collapsed="false">
      <c r="A839" s="34" t="s">
        <v>1695</v>
      </c>
      <c r="B839" s="29" t="s">
        <v>21</v>
      </c>
      <c r="C839" s="34" t="s">
        <v>1696</v>
      </c>
      <c r="D839" s="36" t="s">
        <v>23</v>
      </c>
      <c r="E839" s="38" t="n">
        <v>5.14</v>
      </c>
      <c r="F839" s="38" t="n">
        <v>5.92</v>
      </c>
      <c r="G839" s="38" t="n">
        <v>11.06</v>
      </c>
    </row>
    <row r="840" customFormat="false" ht="25.5" hidden="false" customHeight="false" outlineLevel="0" collapsed="false">
      <c r="A840" s="34" t="s">
        <v>1697</v>
      </c>
      <c r="B840" s="29" t="s">
        <v>21</v>
      </c>
      <c r="C840" s="34" t="s">
        <v>1698</v>
      </c>
      <c r="D840" s="36"/>
      <c r="E840" s="38"/>
      <c r="F840" s="38"/>
      <c r="G840" s="38"/>
    </row>
    <row r="841" customFormat="false" ht="12.75" hidden="false" customHeight="false" outlineLevel="0" collapsed="false">
      <c r="A841" s="34" t="s">
        <v>1699</v>
      </c>
      <c r="B841" s="29" t="s">
        <v>21</v>
      </c>
      <c r="C841" s="34" t="s">
        <v>1700</v>
      </c>
      <c r="D841" s="36"/>
      <c r="E841" s="38"/>
      <c r="F841" s="38"/>
      <c r="G841" s="38"/>
    </row>
    <row r="842" customFormat="false" ht="25.5" hidden="false" customHeight="false" outlineLevel="0" collapsed="false">
      <c r="A842" s="34" t="s">
        <v>1701</v>
      </c>
      <c r="B842" s="29" t="s">
        <v>21</v>
      </c>
      <c r="C842" s="34" t="s">
        <v>1702</v>
      </c>
      <c r="D842" s="36" t="s">
        <v>75</v>
      </c>
      <c r="E842" s="38" t="n">
        <v>100.49</v>
      </c>
      <c r="F842" s="38" t="n">
        <v>53.95</v>
      </c>
      <c r="G842" s="38" t="n">
        <v>154.44</v>
      </c>
    </row>
    <row r="843" customFormat="false" ht="25.5" hidden="false" customHeight="false" outlineLevel="0" collapsed="false">
      <c r="A843" s="39" t="s">
        <v>1703</v>
      </c>
      <c r="B843" s="29" t="s">
        <v>21</v>
      </c>
      <c r="C843" s="40" t="s">
        <v>1704</v>
      </c>
      <c r="D843" s="41" t="s">
        <v>75</v>
      </c>
      <c r="E843" s="42" t="n">
        <v>107.82</v>
      </c>
      <c r="F843" s="42" t="n">
        <v>56.11</v>
      </c>
      <c r="G843" s="42" t="n">
        <v>163.93</v>
      </c>
    </row>
    <row r="844" customFormat="false" ht="25.5" hidden="false" customHeight="false" outlineLevel="0" collapsed="false">
      <c r="A844" s="34" t="s">
        <v>1705</v>
      </c>
      <c r="B844" s="29" t="s">
        <v>21</v>
      </c>
      <c r="C844" s="34" t="s">
        <v>1706</v>
      </c>
      <c r="D844" s="36" t="s">
        <v>75</v>
      </c>
      <c r="E844" s="38" t="n">
        <v>115.13</v>
      </c>
      <c r="F844" s="38" t="n">
        <v>58.26</v>
      </c>
      <c r="G844" s="38" t="n">
        <v>173.39</v>
      </c>
    </row>
    <row r="845" customFormat="false" ht="25.5" hidden="false" customHeight="false" outlineLevel="0" collapsed="false">
      <c r="A845" s="34" t="s">
        <v>1707</v>
      </c>
      <c r="B845" s="29" t="s">
        <v>21</v>
      </c>
      <c r="C845" s="34" t="s">
        <v>1708</v>
      </c>
      <c r="D845" s="36" t="s">
        <v>75</v>
      </c>
      <c r="E845" s="38" t="n">
        <v>126.32</v>
      </c>
      <c r="F845" s="38" t="n">
        <v>62.58</v>
      </c>
      <c r="G845" s="38" t="n">
        <v>188.9</v>
      </c>
    </row>
    <row r="846" customFormat="false" ht="25.5" hidden="false" customHeight="false" outlineLevel="0" collapsed="false">
      <c r="A846" s="34" t="s">
        <v>1709</v>
      </c>
      <c r="B846" s="29" t="s">
        <v>21</v>
      </c>
      <c r="C846" s="34" t="s">
        <v>1710</v>
      </c>
      <c r="D846" s="36" t="s">
        <v>75</v>
      </c>
      <c r="E846" s="38" t="n">
        <v>69.01</v>
      </c>
      <c r="F846" s="38" t="n">
        <v>41.01</v>
      </c>
      <c r="G846" s="38" t="n">
        <v>110.02</v>
      </c>
    </row>
    <row r="847" customFormat="false" ht="25.5" hidden="false" customHeight="false" outlineLevel="0" collapsed="false">
      <c r="A847" s="34" t="s">
        <v>1711</v>
      </c>
      <c r="B847" s="29" t="s">
        <v>21</v>
      </c>
      <c r="C847" s="34" t="s">
        <v>1712</v>
      </c>
      <c r="D847" s="36" t="s">
        <v>75</v>
      </c>
      <c r="E847" s="38" t="n">
        <v>76.34</v>
      </c>
      <c r="F847" s="38" t="n">
        <v>43.16</v>
      </c>
      <c r="G847" s="38" t="n">
        <v>119.5</v>
      </c>
    </row>
    <row r="848" customFormat="false" ht="25.5" hidden="false" customHeight="false" outlineLevel="0" collapsed="false">
      <c r="A848" s="34" t="s">
        <v>1713</v>
      </c>
      <c r="B848" s="29" t="s">
        <v>21</v>
      </c>
      <c r="C848" s="34" t="s">
        <v>1714</v>
      </c>
      <c r="D848" s="36" t="s">
        <v>75</v>
      </c>
      <c r="E848" s="38" t="n">
        <v>83.65</v>
      </c>
      <c r="F848" s="38" t="n">
        <v>45.31</v>
      </c>
      <c r="G848" s="38" t="n">
        <v>128.96</v>
      </c>
    </row>
    <row r="849" customFormat="false" ht="25.5" hidden="false" customHeight="false" outlineLevel="0" collapsed="false">
      <c r="A849" s="34" t="s">
        <v>1715</v>
      </c>
      <c r="B849" s="29" t="s">
        <v>21</v>
      </c>
      <c r="C849" s="34" t="s">
        <v>1716</v>
      </c>
      <c r="D849" s="36" t="s">
        <v>75</v>
      </c>
      <c r="E849" s="38" t="n">
        <v>91.37</v>
      </c>
      <c r="F849" s="38" t="n">
        <v>49.63</v>
      </c>
      <c r="G849" s="38" t="n">
        <v>141</v>
      </c>
    </row>
    <row r="850" customFormat="false" ht="12.75" hidden="false" customHeight="false" outlineLevel="0" collapsed="false">
      <c r="A850" s="39" t="s">
        <v>1717</v>
      </c>
      <c r="B850" s="29" t="s">
        <v>21</v>
      </c>
      <c r="C850" s="40" t="s">
        <v>1718</v>
      </c>
      <c r="D850" s="41" t="s">
        <v>75</v>
      </c>
      <c r="E850" s="42" t="n">
        <v>76.46</v>
      </c>
      <c r="F850" s="42" t="n">
        <v>51.79</v>
      </c>
      <c r="G850" s="42" t="n">
        <v>128.25</v>
      </c>
    </row>
    <row r="851" customFormat="false" ht="12.75" hidden="false" customHeight="false" outlineLevel="0" collapsed="false">
      <c r="A851" s="34" t="s">
        <v>1719</v>
      </c>
      <c r="B851" s="29" t="s">
        <v>21</v>
      </c>
      <c r="C851" s="34" t="s">
        <v>1720</v>
      </c>
      <c r="D851" s="36" t="s">
        <v>75</v>
      </c>
      <c r="E851" s="38" t="n">
        <v>57.28</v>
      </c>
      <c r="F851" s="38" t="n">
        <v>38.84</v>
      </c>
      <c r="G851" s="38" t="n">
        <v>96.12</v>
      </c>
    </row>
    <row r="852" customFormat="false" ht="12.75" hidden="false" customHeight="false" outlineLevel="0" collapsed="false">
      <c r="A852" s="34" t="s">
        <v>1721</v>
      </c>
      <c r="B852" s="29" t="s">
        <v>21</v>
      </c>
      <c r="C852" s="34" t="s">
        <v>1722</v>
      </c>
      <c r="D852" s="36" t="s">
        <v>75</v>
      </c>
      <c r="E852" s="38" t="n">
        <v>70.19</v>
      </c>
      <c r="F852" s="38" t="n">
        <v>28.06</v>
      </c>
      <c r="G852" s="38" t="n">
        <v>98.25</v>
      </c>
    </row>
    <row r="853" customFormat="false" ht="25.5" hidden="false" customHeight="false" outlineLevel="0" collapsed="false">
      <c r="A853" s="34" t="s">
        <v>1723</v>
      </c>
      <c r="B853" s="29" t="s">
        <v>21</v>
      </c>
      <c r="C853" s="34" t="s">
        <v>1724</v>
      </c>
      <c r="D853" s="36" t="s">
        <v>75</v>
      </c>
      <c r="E853" s="38" t="n">
        <v>21.56</v>
      </c>
      <c r="F853" s="38" t="n">
        <v>5.5</v>
      </c>
      <c r="G853" s="38" t="n">
        <v>27.06</v>
      </c>
    </row>
    <row r="854" customFormat="false" ht="25.5" hidden="false" customHeight="false" outlineLevel="0" collapsed="false">
      <c r="A854" s="34" t="s">
        <v>1725</v>
      </c>
      <c r="B854" s="29" t="s">
        <v>21</v>
      </c>
      <c r="C854" s="34" t="s">
        <v>1726</v>
      </c>
      <c r="D854" s="36" t="s">
        <v>75</v>
      </c>
      <c r="E854" s="38" t="n">
        <v>13.59</v>
      </c>
      <c r="F854" s="38" t="n">
        <v>5.5</v>
      </c>
      <c r="G854" s="38" t="n">
        <v>19.09</v>
      </c>
    </row>
    <row r="855" customFormat="false" ht="12.75" hidden="false" customHeight="false" outlineLevel="0" collapsed="false">
      <c r="A855" s="34" t="s">
        <v>1727</v>
      </c>
      <c r="B855" s="29" t="s">
        <v>21</v>
      </c>
      <c r="C855" s="34" t="s">
        <v>1728</v>
      </c>
      <c r="D855" s="36"/>
      <c r="E855" s="38"/>
      <c r="F855" s="38"/>
      <c r="G855" s="38"/>
    </row>
    <row r="856" customFormat="false" ht="25.5" hidden="false" customHeight="false" outlineLevel="0" collapsed="false">
      <c r="A856" s="39" t="s">
        <v>1729</v>
      </c>
      <c r="B856" s="29" t="s">
        <v>21</v>
      </c>
      <c r="C856" s="40" t="s">
        <v>1730</v>
      </c>
      <c r="D856" s="41" t="s">
        <v>594</v>
      </c>
      <c r="E856" s="42" t="n">
        <v>24.01</v>
      </c>
      <c r="F856" s="42"/>
      <c r="G856" s="42" t="n">
        <v>24.01</v>
      </c>
    </row>
    <row r="857" customFormat="false" ht="25.5" hidden="false" customHeight="false" outlineLevel="0" collapsed="false">
      <c r="A857" s="34" t="s">
        <v>1731</v>
      </c>
      <c r="B857" s="29" t="s">
        <v>21</v>
      </c>
      <c r="C857" s="34" t="s">
        <v>1732</v>
      </c>
      <c r="D857" s="36" t="s">
        <v>594</v>
      </c>
      <c r="E857" s="38"/>
      <c r="F857" s="38" t="n">
        <v>5.56</v>
      </c>
      <c r="G857" s="38" t="n">
        <v>5.56</v>
      </c>
    </row>
    <row r="858" customFormat="false" ht="25.5" hidden="false" customHeight="false" outlineLevel="0" collapsed="false">
      <c r="A858" s="34" t="s">
        <v>1733</v>
      </c>
      <c r="B858" s="29" t="s">
        <v>21</v>
      </c>
      <c r="C858" s="34" t="s">
        <v>1734</v>
      </c>
      <c r="D858" s="36" t="s">
        <v>594</v>
      </c>
      <c r="E858" s="38" t="n">
        <v>27.8</v>
      </c>
      <c r="F858" s="38"/>
      <c r="G858" s="38" t="n">
        <v>27.8</v>
      </c>
    </row>
    <row r="859" customFormat="false" ht="25.5" hidden="false" customHeight="false" outlineLevel="0" collapsed="false">
      <c r="A859" s="34" t="s">
        <v>1735</v>
      </c>
      <c r="B859" s="29" t="s">
        <v>21</v>
      </c>
      <c r="C859" s="34" t="s">
        <v>1736</v>
      </c>
      <c r="D859" s="36" t="s">
        <v>594</v>
      </c>
      <c r="E859" s="38" t="n">
        <v>21.29</v>
      </c>
      <c r="F859" s="38"/>
      <c r="G859" s="38" t="n">
        <v>21.29</v>
      </c>
    </row>
    <row r="860" customFormat="false" ht="25.5" hidden="false" customHeight="false" outlineLevel="0" collapsed="false">
      <c r="A860" s="43" t="s">
        <v>1737</v>
      </c>
      <c r="B860" s="29" t="s">
        <v>21</v>
      </c>
      <c r="C860" s="44" t="s">
        <v>1738</v>
      </c>
      <c r="D860" s="45" t="s">
        <v>594</v>
      </c>
      <c r="E860" s="46" t="n">
        <v>22.53</v>
      </c>
      <c r="F860" s="46"/>
      <c r="G860" s="46" t="n">
        <v>22.53</v>
      </c>
    </row>
    <row r="861" customFormat="false" ht="25.5" hidden="false" customHeight="false" outlineLevel="0" collapsed="false">
      <c r="A861" s="25" t="s">
        <v>1739</v>
      </c>
      <c r="B861" s="29" t="s">
        <v>21</v>
      </c>
      <c r="C861" s="26" t="s">
        <v>1740</v>
      </c>
      <c r="D861" s="47" t="s">
        <v>594</v>
      </c>
      <c r="E861" s="48" t="n">
        <v>14.53</v>
      </c>
      <c r="F861" s="48" t="n">
        <v>5.56</v>
      </c>
      <c r="G861" s="48" t="n">
        <v>20.09</v>
      </c>
    </row>
    <row r="862" customFormat="false" ht="12.75" hidden="false" customHeight="false" outlineLevel="0" collapsed="false">
      <c r="A862" s="34" t="s">
        <v>1741</v>
      </c>
      <c r="B862" s="29" t="s">
        <v>21</v>
      </c>
      <c r="C862" s="34" t="s">
        <v>1742</v>
      </c>
      <c r="D862" s="36"/>
      <c r="E862" s="38"/>
      <c r="F862" s="38"/>
      <c r="G862" s="38"/>
    </row>
    <row r="863" customFormat="false" ht="25.5" hidden="false" customHeight="false" outlineLevel="0" collapsed="false">
      <c r="A863" s="34" t="s">
        <v>1743</v>
      </c>
      <c r="B863" s="29" t="s">
        <v>21</v>
      </c>
      <c r="C863" s="34" t="s">
        <v>1744</v>
      </c>
      <c r="D863" s="36" t="s">
        <v>158</v>
      </c>
      <c r="E863" s="38" t="n">
        <v>3007.71</v>
      </c>
      <c r="F863" s="38" t="n">
        <v>831.31</v>
      </c>
      <c r="G863" s="38" t="n">
        <v>3839.02</v>
      </c>
    </row>
    <row r="864" customFormat="false" ht="25.5" hidden="false" customHeight="false" outlineLevel="0" collapsed="false">
      <c r="A864" s="34" t="s">
        <v>1745</v>
      </c>
      <c r="B864" s="29" t="s">
        <v>21</v>
      </c>
      <c r="C864" s="34" t="s">
        <v>1746</v>
      </c>
      <c r="D864" s="36" t="s">
        <v>158</v>
      </c>
      <c r="E864" s="38" t="n">
        <v>2918.21</v>
      </c>
      <c r="F864" s="38" t="n">
        <v>917.1</v>
      </c>
      <c r="G864" s="38" t="n">
        <v>3835.31</v>
      </c>
    </row>
    <row r="865" customFormat="false" ht="25.5" hidden="false" customHeight="false" outlineLevel="0" collapsed="false">
      <c r="A865" s="34" t="s">
        <v>1747</v>
      </c>
      <c r="B865" s="29" t="s">
        <v>21</v>
      </c>
      <c r="C865" s="34" t="s">
        <v>1748</v>
      </c>
      <c r="D865" s="36" t="s">
        <v>158</v>
      </c>
      <c r="E865" s="38" t="n">
        <v>2573.72</v>
      </c>
      <c r="F865" s="38" t="n">
        <v>790.38</v>
      </c>
      <c r="G865" s="38" t="n">
        <v>3364.1</v>
      </c>
    </row>
    <row r="866" customFormat="false" ht="25.5" hidden="false" customHeight="false" outlineLevel="0" collapsed="false">
      <c r="A866" s="34" t="s">
        <v>1749</v>
      </c>
      <c r="B866" s="29" t="s">
        <v>21</v>
      </c>
      <c r="C866" s="34" t="s">
        <v>1750</v>
      </c>
      <c r="D866" s="36" t="s">
        <v>158</v>
      </c>
      <c r="E866" s="38" t="n">
        <v>2326.59</v>
      </c>
      <c r="F866" s="38" t="n">
        <v>782.39</v>
      </c>
      <c r="G866" s="38" t="n">
        <v>3108.98</v>
      </c>
    </row>
    <row r="867" customFormat="false" ht="25.5" hidden="false" customHeight="false" outlineLevel="0" collapsed="false">
      <c r="A867" s="34" t="s">
        <v>1751</v>
      </c>
      <c r="B867" s="29" t="s">
        <v>21</v>
      </c>
      <c r="C867" s="34" t="s">
        <v>1752</v>
      </c>
      <c r="D867" s="36" t="s">
        <v>158</v>
      </c>
      <c r="E867" s="38" t="n">
        <v>2564.43</v>
      </c>
      <c r="F867" s="38" t="n">
        <v>838.27</v>
      </c>
      <c r="G867" s="38" t="n">
        <v>3402.7</v>
      </c>
    </row>
    <row r="868" customFormat="false" ht="25.5" hidden="false" customHeight="false" outlineLevel="0" collapsed="false">
      <c r="A868" s="34" t="s">
        <v>1753</v>
      </c>
      <c r="B868" s="29" t="s">
        <v>21</v>
      </c>
      <c r="C868" s="34" t="s">
        <v>1754</v>
      </c>
      <c r="D868" s="36"/>
      <c r="E868" s="38"/>
      <c r="F868" s="38"/>
      <c r="G868" s="38"/>
    </row>
    <row r="869" customFormat="false" ht="25.5" hidden="false" customHeight="false" outlineLevel="0" collapsed="false">
      <c r="A869" s="34" t="s">
        <v>1755</v>
      </c>
      <c r="B869" s="29" t="s">
        <v>21</v>
      </c>
      <c r="C869" s="34" t="s">
        <v>1756</v>
      </c>
      <c r="D869" s="36" t="s">
        <v>158</v>
      </c>
      <c r="E869" s="38" t="n">
        <v>3509.66</v>
      </c>
      <c r="F869" s="38" t="n">
        <v>1294.8</v>
      </c>
      <c r="G869" s="38" t="n">
        <v>4804.46</v>
      </c>
    </row>
    <row r="870" customFormat="false" ht="25.5" hidden="false" customHeight="false" outlineLevel="0" collapsed="false">
      <c r="A870" s="39" t="s">
        <v>1757</v>
      </c>
      <c r="B870" s="29" t="s">
        <v>21</v>
      </c>
      <c r="C870" s="40" t="s">
        <v>1758</v>
      </c>
      <c r="D870" s="41" t="s">
        <v>133</v>
      </c>
      <c r="E870" s="42" t="n">
        <v>0.16</v>
      </c>
      <c r="F870" s="42" t="n">
        <v>6.05</v>
      </c>
      <c r="G870" s="42" t="n">
        <v>6.21</v>
      </c>
    </row>
    <row r="871" customFormat="false" ht="25.5" hidden="false" customHeight="false" outlineLevel="0" collapsed="false">
      <c r="A871" s="34" t="s">
        <v>1759</v>
      </c>
      <c r="B871" s="29" t="s">
        <v>21</v>
      </c>
      <c r="C871" s="34" t="s">
        <v>1760</v>
      </c>
      <c r="D871" s="36" t="s">
        <v>133</v>
      </c>
      <c r="E871" s="38" t="n">
        <v>0.39</v>
      </c>
      <c r="F871" s="38" t="n">
        <v>15.97</v>
      </c>
      <c r="G871" s="38" t="n">
        <v>16.36</v>
      </c>
    </row>
    <row r="872" customFormat="false" ht="12.75" hidden="false" customHeight="false" outlineLevel="0" collapsed="false">
      <c r="A872" s="34" t="s">
        <v>1761</v>
      </c>
      <c r="B872" s="29" t="s">
        <v>21</v>
      </c>
      <c r="C872" s="34" t="s">
        <v>1762</v>
      </c>
      <c r="D872" s="36"/>
      <c r="E872" s="38"/>
      <c r="F872" s="38"/>
      <c r="G872" s="38"/>
    </row>
    <row r="873" customFormat="false" ht="12.75" hidden="false" customHeight="false" outlineLevel="0" collapsed="false">
      <c r="A873" s="34" t="s">
        <v>1763</v>
      </c>
      <c r="B873" s="29" t="s">
        <v>21</v>
      </c>
      <c r="C873" s="34" t="s">
        <v>1764</v>
      </c>
      <c r="D873" s="36"/>
      <c r="E873" s="38"/>
      <c r="F873" s="38"/>
      <c r="G873" s="38"/>
    </row>
    <row r="874" customFormat="false" ht="12.75" hidden="false" customHeight="false" outlineLevel="0" collapsed="false">
      <c r="A874" s="34" t="s">
        <v>1765</v>
      </c>
      <c r="B874" s="29" t="s">
        <v>21</v>
      </c>
      <c r="C874" s="34" t="s">
        <v>1766</v>
      </c>
      <c r="D874" s="36" t="s">
        <v>75</v>
      </c>
      <c r="E874" s="38" t="n">
        <v>28.32</v>
      </c>
      <c r="F874" s="38" t="n">
        <v>31.32</v>
      </c>
      <c r="G874" s="38" t="n">
        <v>59.64</v>
      </c>
    </row>
    <row r="875" customFormat="false" ht="12.75" hidden="false" customHeight="false" outlineLevel="0" collapsed="false">
      <c r="A875" s="34" t="s">
        <v>1767</v>
      </c>
      <c r="B875" s="29" t="s">
        <v>21</v>
      </c>
      <c r="C875" s="34" t="s">
        <v>1768</v>
      </c>
      <c r="D875" s="36" t="s">
        <v>75</v>
      </c>
      <c r="E875" s="38" t="n">
        <v>55.68</v>
      </c>
      <c r="F875" s="38" t="n">
        <v>31.32</v>
      </c>
      <c r="G875" s="38" t="n">
        <v>87</v>
      </c>
    </row>
    <row r="876" customFormat="false" ht="12.75" hidden="false" customHeight="false" outlineLevel="0" collapsed="false">
      <c r="A876" s="34" t="s">
        <v>1769</v>
      </c>
      <c r="B876" s="29" t="s">
        <v>21</v>
      </c>
      <c r="C876" s="34" t="s">
        <v>1770</v>
      </c>
      <c r="D876" s="36" t="s">
        <v>75</v>
      </c>
      <c r="E876" s="38" t="n">
        <v>34.24</v>
      </c>
      <c r="F876" s="38" t="n">
        <v>31.32</v>
      </c>
      <c r="G876" s="38" t="n">
        <v>65.56</v>
      </c>
    </row>
    <row r="877" customFormat="false" ht="12.75" hidden="false" customHeight="false" outlineLevel="0" collapsed="false">
      <c r="A877" s="34" t="s">
        <v>1771</v>
      </c>
      <c r="B877" s="29" t="s">
        <v>21</v>
      </c>
      <c r="C877" s="34" t="s">
        <v>1772</v>
      </c>
      <c r="D877" s="36" t="s">
        <v>75</v>
      </c>
      <c r="E877" s="38" t="n">
        <v>82.35</v>
      </c>
      <c r="F877" s="38" t="n">
        <v>46.98</v>
      </c>
      <c r="G877" s="38" t="n">
        <v>129.33</v>
      </c>
    </row>
    <row r="878" customFormat="false" ht="12.75" hidden="false" customHeight="false" outlineLevel="0" collapsed="false">
      <c r="A878" s="34" t="s">
        <v>1773</v>
      </c>
      <c r="B878" s="29" t="s">
        <v>21</v>
      </c>
      <c r="C878" s="34" t="s">
        <v>1774</v>
      </c>
      <c r="D878" s="36" t="s">
        <v>75</v>
      </c>
      <c r="E878" s="38" t="n">
        <v>94.5</v>
      </c>
      <c r="F878" s="38" t="n">
        <v>46.98</v>
      </c>
      <c r="G878" s="38" t="n">
        <v>141.48</v>
      </c>
    </row>
    <row r="879" customFormat="false" ht="12.75" hidden="false" customHeight="false" outlineLevel="0" collapsed="false">
      <c r="A879" s="34" t="s">
        <v>1775</v>
      </c>
      <c r="B879" s="29" t="s">
        <v>21</v>
      </c>
      <c r="C879" s="34" t="s">
        <v>1776</v>
      </c>
      <c r="D879" s="36" t="s">
        <v>133</v>
      </c>
      <c r="E879" s="38" t="n">
        <v>0.97</v>
      </c>
      <c r="F879" s="38" t="n">
        <v>13.81</v>
      </c>
      <c r="G879" s="38" t="n">
        <v>14.78</v>
      </c>
    </row>
    <row r="880" customFormat="false" ht="25.5" hidden="false" customHeight="false" outlineLevel="0" collapsed="false">
      <c r="A880" s="34" t="s">
        <v>1777</v>
      </c>
      <c r="B880" s="29" t="s">
        <v>21</v>
      </c>
      <c r="C880" s="34" t="s">
        <v>1778</v>
      </c>
      <c r="D880" s="36" t="s">
        <v>133</v>
      </c>
      <c r="E880" s="38" t="n">
        <v>12.97</v>
      </c>
      <c r="F880" s="38" t="n">
        <v>17.27</v>
      </c>
      <c r="G880" s="38" t="n">
        <v>30.24</v>
      </c>
    </row>
    <row r="881" customFormat="false" ht="12.75" hidden="false" customHeight="false" outlineLevel="0" collapsed="false">
      <c r="A881" s="34" t="s">
        <v>1779</v>
      </c>
      <c r="B881" s="29" t="s">
        <v>21</v>
      </c>
      <c r="C881" s="34" t="s">
        <v>1780</v>
      </c>
      <c r="D881" s="36" t="s">
        <v>133</v>
      </c>
      <c r="E881" s="38" t="n">
        <v>19.44</v>
      </c>
      <c r="F881" s="38" t="n">
        <v>17.27</v>
      </c>
      <c r="G881" s="38" t="n">
        <v>36.71</v>
      </c>
    </row>
    <row r="882" customFormat="false" ht="25.5" hidden="false" customHeight="false" outlineLevel="0" collapsed="false">
      <c r="A882" s="39" t="s">
        <v>1781</v>
      </c>
      <c r="B882" s="29" t="s">
        <v>21</v>
      </c>
      <c r="C882" s="40" t="s">
        <v>1782</v>
      </c>
      <c r="D882" s="41"/>
      <c r="E882" s="42"/>
      <c r="F882" s="42"/>
      <c r="G882" s="42"/>
    </row>
    <row r="883" customFormat="false" ht="25.5" hidden="false" customHeight="false" outlineLevel="0" collapsed="false">
      <c r="A883" s="34" t="s">
        <v>1783</v>
      </c>
      <c r="B883" s="29" t="s">
        <v>21</v>
      </c>
      <c r="C883" s="34" t="s">
        <v>1784</v>
      </c>
      <c r="D883" s="36" t="s">
        <v>75</v>
      </c>
      <c r="E883" s="38" t="n">
        <v>45.19</v>
      </c>
      <c r="F883" s="38" t="n">
        <v>17.27</v>
      </c>
      <c r="G883" s="38" t="n">
        <v>62.46</v>
      </c>
    </row>
    <row r="884" customFormat="false" ht="25.5" hidden="false" customHeight="false" outlineLevel="0" collapsed="false">
      <c r="A884" s="34" t="s">
        <v>1785</v>
      </c>
      <c r="B884" s="29" t="s">
        <v>21</v>
      </c>
      <c r="C884" s="34" t="s">
        <v>1786</v>
      </c>
      <c r="D884" s="36" t="s">
        <v>75</v>
      </c>
      <c r="E884" s="38" t="n">
        <v>65.54</v>
      </c>
      <c r="F884" s="38" t="n">
        <v>17.27</v>
      </c>
      <c r="G884" s="38" t="n">
        <v>82.81</v>
      </c>
    </row>
    <row r="885" customFormat="false" ht="25.5" hidden="false" customHeight="false" outlineLevel="0" collapsed="false">
      <c r="A885" s="39" t="s">
        <v>1787</v>
      </c>
      <c r="B885" s="29" t="s">
        <v>21</v>
      </c>
      <c r="C885" s="40" t="s">
        <v>1788</v>
      </c>
      <c r="D885" s="41" t="s">
        <v>75</v>
      </c>
      <c r="E885" s="42" t="n">
        <v>146.69</v>
      </c>
      <c r="F885" s="42" t="n">
        <v>17.27</v>
      </c>
      <c r="G885" s="42" t="n">
        <v>163.96</v>
      </c>
    </row>
    <row r="886" customFormat="false" ht="25.5" hidden="false" customHeight="false" outlineLevel="0" collapsed="false">
      <c r="A886" s="34" t="s">
        <v>1789</v>
      </c>
      <c r="B886" s="29" t="s">
        <v>21</v>
      </c>
      <c r="C886" s="34" t="s">
        <v>1790</v>
      </c>
      <c r="D886" s="36" t="s">
        <v>75</v>
      </c>
      <c r="E886" s="38" t="n">
        <v>158.48</v>
      </c>
      <c r="F886" s="38" t="n">
        <v>17.27</v>
      </c>
      <c r="G886" s="38" t="n">
        <v>175.75</v>
      </c>
    </row>
    <row r="887" customFormat="false" ht="25.5" hidden="false" customHeight="false" outlineLevel="0" collapsed="false">
      <c r="A887" s="34" t="s">
        <v>1791</v>
      </c>
      <c r="B887" s="29" t="s">
        <v>21</v>
      </c>
      <c r="C887" s="34" t="s">
        <v>1792</v>
      </c>
      <c r="D887" s="36" t="s">
        <v>133</v>
      </c>
      <c r="E887" s="38" t="n">
        <v>83.28</v>
      </c>
      <c r="F887" s="38" t="n">
        <v>8.63</v>
      </c>
      <c r="G887" s="38" t="n">
        <v>91.91</v>
      </c>
    </row>
    <row r="888" customFormat="false" ht="25.5" hidden="false" customHeight="false" outlineLevel="0" collapsed="false">
      <c r="A888" s="34" t="s">
        <v>1793</v>
      </c>
      <c r="B888" s="29" t="s">
        <v>21</v>
      </c>
      <c r="C888" s="34" t="s">
        <v>1794</v>
      </c>
      <c r="D888" s="36" t="s">
        <v>133</v>
      </c>
      <c r="E888" s="38" t="n">
        <v>75.32</v>
      </c>
      <c r="F888" s="38" t="n">
        <v>8.63</v>
      </c>
      <c r="G888" s="38" t="n">
        <v>83.95</v>
      </c>
    </row>
    <row r="889" customFormat="false" ht="25.5" hidden="false" customHeight="false" outlineLevel="0" collapsed="false">
      <c r="A889" s="34" t="s">
        <v>1795</v>
      </c>
      <c r="B889" s="29" t="s">
        <v>21</v>
      </c>
      <c r="C889" s="34" t="s">
        <v>1796</v>
      </c>
      <c r="D889" s="36" t="s">
        <v>133</v>
      </c>
      <c r="E889" s="38" t="n">
        <v>113.2</v>
      </c>
      <c r="F889" s="38" t="n">
        <v>8.63</v>
      </c>
      <c r="G889" s="38" t="n">
        <v>121.83</v>
      </c>
    </row>
    <row r="890" customFormat="false" ht="25.5" hidden="false" customHeight="false" outlineLevel="0" collapsed="false">
      <c r="A890" s="34" t="s">
        <v>1797</v>
      </c>
      <c r="B890" s="29" t="s">
        <v>21</v>
      </c>
      <c r="C890" s="34" t="s">
        <v>1798</v>
      </c>
      <c r="D890" s="36" t="s">
        <v>133</v>
      </c>
      <c r="E890" s="38" t="n">
        <v>163.68</v>
      </c>
      <c r="F890" s="38" t="n">
        <v>8.63</v>
      </c>
      <c r="G890" s="38" t="n">
        <v>172.31</v>
      </c>
    </row>
    <row r="891" customFormat="false" ht="25.5" hidden="false" customHeight="false" outlineLevel="0" collapsed="false">
      <c r="A891" s="34" t="s">
        <v>1799</v>
      </c>
      <c r="B891" s="29" t="s">
        <v>21</v>
      </c>
      <c r="C891" s="34" t="s">
        <v>1800</v>
      </c>
      <c r="D891" s="36" t="s">
        <v>133</v>
      </c>
      <c r="E891" s="38" t="n">
        <v>52.01</v>
      </c>
      <c r="F891" s="38" t="n">
        <v>8.63</v>
      </c>
      <c r="G891" s="38" t="n">
        <v>60.64</v>
      </c>
    </row>
    <row r="892" customFormat="false" ht="25.5" hidden="false" customHeight="false" outlineLevel="0" collapsed="false">
      <c r="A892" s="39" t="s">
        <v>1801</v>
      </c>
      <c r="B892" s="29" t="s">
        <v>21</v>
      </c>
      <c r="C892" s="40" t="s">
        <v>1802</v>
      </c>
      <c r="D892" s="41" t="s">
        <v>133</v>
      </c>
      <c r="E892" s="42" t="n">
        <v>94.44</v>
      </c>
      <c r="F892" s="42" t="n">
        <v>8.63</v>
      </c>
      <c r="G892" s="42" t="n">
        <v>103.07</v>
      </c>
    </row>
    <row r="893" customFormat="false" ht="25.5" hidden="false" customHeight="false" outlineLevel="0" collapsed="false">
      <c r="A893" s="34" t="s">
        <v>1803</v>
      </c>
      <c r="B893" s="29" t="s">
        <v>21</v>
      </c>
      <c r="C893" s="34" t="s">
        <v>1804</v>
      </c>
      <c r="D893" s="36" t="s">
        <v>133</v>
      </c>
      <c r="E893" s="38" t="n">
        <v>70.32</v>
      </c>
      <c r="F893" s="38" t="n">
        <v>8.63</v>
      </c>
      <c r="G893" s="38" t="n">
        <v>78.95</v>
      </c>
    </row>
    <row r="894" customFormat="false" ht="12.75" hidden="false" customHeight="false" outlineLevel="0" collapsed="false">
      <c r="A894" s="34" t="s">
        <v>1805</v>
      </c>
      <c r="B894" s="29" t="s">
        <v>21</v>
      </c>
      <c r="C894" s="34" t="s">
        <v>1806</v>
      </c>
      <c r="D894" s="36"/>
      <c r="E894" s="38"/>
      <c r="F894" s="38"/>
      <c r="G894" s="38"/>
    </row>
    <row r="895" customFormat="false" ht="25.5" hidden="false" customHeight="false" outlineLevel="0" collapsed="false">
      <c r="A895" s="34" t="s">
        <v>1807</v>
      </c>
      <c r="B895" s="29" t="s">
        <v>21</v>
      </c>
      <c r="C895" s="34" t="s">
        <v>1808</v>
      </c>
      <c r="D895" s="36" t="s">
        <v>75</v>
      </c>
      <c r="E895" s="38" t="n">
        <v>82.01</v>
      </c>
      <c r="F895" s="38" t="n">
        <v>28.06</v>
      </c>
      <c r="G895" s="38" t="n">
        <v>110.07</v>
      </c>
    </row>
    <row r="896" customFormat="false" ht="25.5" hidden="false" customHeight="false" outlineLevel="0" collapsed="false">
      <c r="A896" s="34" t="s">
        <v>1809</v>
      </c>
      <c r="B896" s="29" t="s">
        <v>21</v>
      </c>
      <c r="C896" s="34" t="s">
        <v>1810</v>
      </c>
      <c r="D896" s="36" t="s">
        <v>133</v>
      </c>
      <c r="E896" s="38" t="n">
        <v>116.84</v>
      </c>
      <c r="F896" s="38" t="n">
        <v>9.49</v>
      </c>
      <c r="G896" s="38" t="n">
        <v>126.33</v>
      </c>
    </row>
    <row r="897" customFormat="false" ht="12.75" hidden="false" customHeight="false" outlineLevel="0" collapsed="false">
      <c r="A897" s="39" t="s">
        <v>1811</v>
      </c>
      <c r="B897" s="29" t="s">
        <v>21</v>
      </c>
      <c r="C897" s="40" t="s">
        <v>1812</v>
      </c>
      <c r="D897" s="41"/>
      <c r="E897" s="42"/>
      <c r="F897" s="42"/>
      <c r="G897" s="42"/>
    </row>
    <row r="898" customFormat="false" ht="38.25" hidden="false" customHeight="false" outlineLevel="0" collapsed="false">
      <c r="A898" s="34" t="s">
        <v>1813</v>
      </c>
      <c r="B898" s="29" t="s">
        <v>21</v>
      </c>
      <c r="C898" s="34" t="s">
        <v>1814</v>
      </c>
      <c r="D898" s="36" t="s">
        <v>75</v>
      </c>
      <c r="E898" s="38" t="n">
        <v>144.68</v>
      </c>
      <c r="F898" s="38" t="n">
        <v>17.27</v>
      </c>
      <c r="G898" s="38" t="n">
        <v>161.95</v>
      </c>
    </row>
    <row r="899" customFormat="false" ht="38.25" hidden="false" customHeight="false" outlineLevel="0" collapsed="false">
      <c r="A899" s="34" t="s">
        <v>1815</v>
      </c>
      <c r="B899" s="29" t="s">
        <v>21</v>
      </c>
      <c r="C899" s="34" t="s">
        <v>1816</v>
      </c>
      <c r="D899" s="36" t="s">
        <v>75</v>
      </c>
      <c r="E899" s="38" t="n">
        <v>213.78</v>
      </c>
      <c r="F899" s="38" t="n">
        <v>17.27</v>
      </c>
      <c r="G899" s="38" t="n">
        <v>231.05</v>
      </c>
    </row>
    <row r="900" customFormat="false" ht="38.25" hidden="false" customHeight="false" outlineLevel="0" collapsed="false">
      <c r="A900" s="34" t="s">
        <v>1817</v>
      </c>
      <c r="B900" s="29" t="s">
        <v>21</v>
      </c>
      <c r="C900" s="34" t="s">
        <v>1818</v>
      </c>
      <c r="D900" s="36" t="s">
        <v>75</v>
      </c>
      <c r="E900" s="38" t="n">
        <v>176.6</v>
      </c>
      <c r="F900" s="38" t="n">
        <v>17.27</v>
      </c>
      <c r="G900" s="38" t="n">
        <v>193.87</v>
      </c>
    </row>
    <row r="901" customFormat="false" ht="38.25" hidden="false" customHeight="false" outlineLevel="0" collapsed="false">
      <c r="A901" s="39" t="s">
        <v>1819</v>
      </c>
      <c r="B901" s="29" t="s">
        <v>21</v>
      </c>
      <c r="C901" s="40" t="s">
        <v>1820</v>
      </c>
      <c r="D901" s="41" t="s">
        <v>75</v>
      </c>
      <c r="E901" s="42" t="n">
        <v>122.01</v>
      </c>
      <c r="F901" s="42" t="n">
        <v>17.27</v>
      </c>
      <c r="G901" s="42" t="n">
        <v>139.28</v>
      </c>
    </row>
    <row r="902" customFormat="false" ht="38.25" hidden="false" customHeight="false" outlineLevel="0" collapsed="false">
      <c r="A902" s="34" t="s">
        <v>1821</v>
      </c>
      <c r="B902" s="29" t="s">
        <v>21</v>
      </c>
      <c r="C902" s="34" t="s">
        <v>1822</v>
      </c>
      <c r="D902" s="36" t="s">
        <v>133</v>
      </c>
      <c r="E902" s="38" t="n">
        <v>108.82</v>
      </c>
      <c r="F902" s="38" t="n">
        <v>8.63</v>
      </c>
      <c r="G902" s="38" t="n">
        <v>117.45</v>
      </c>
    </row>
    <row r="903" customFormat="false" ht="38.25" hidden="false" customHeight="false" outlineLevel="0" collapsed="false">
      <c r="A903" s="34" t="s">
        <v>1823</v>
      </c>
      <c r="B903" s="29" t="s">
        <v>21</v>
      </c>
      <c r="C903" s="34" t="s">
        <v>1824</v>
      </c>
      <c r="D903" s="36" t="s">
        <v>133</v>
      </c>
      <c r="E903" s="38" t="n">
        <v>115.74</v>
      </c>
      <c r="F903" s="38" t="n">
        <v>8.63</v>
      </c>
      <c r="G903" s="38" t="n">
        <v>124.37</v>
      </c>
    </row>
    <row r="904" customFormat="false" ht="12.75" hidden="false" customHeight="false" outlineLevel="0" collapsed="false">
      <c r="A904" s="39" t="s">
        <v>1825</v>
      </c>
      <c r="B904" s="29" t="s">
        <v>21</v>
      </c>
      <c r="C904" s="40" t="s">
        <v>1826</v>
      </c>
      <c r="D904" s="41"/>
      <c r="E904" s="42"/>
      <c r="F904" s="42"/>
      <c r="G904" s="42"/>
    </row>
    <row r="905" customFormat="false" ht="38.25" hidden="false" customHeight="false" outlineLevel="0" collapsed="false">
      <c r="A905" s="34" t="s">
        <v>1827</v>
      </c>
      <c r="B905" s="29" t="s">
        <v>21</v>
      </c>
      <c r="C905" s="34" t="s">
        <v>1828</v>
      </c>
      <c r="D905" s="36" t="s">
        <v>75</v>
      </c>
      <c r="E905" s="38" t="n">
        <v>252.03</v>
      </c>
      <c r="F905" s="38" t="n">
        <v>43.42</v>
      </c>
      <c r="G905" s="38" t="n">
        <v>295.45</v>
      </c>
    </row>
    <row r="906" customFormat="false" ht="38.25" hidden="false" customHeight="false" outlineLevel="0" collapsed="false">
      <c r="A906" s="39" t="s">
        <v>1829</v>
      </c>
      <c r="B906" s="29" t="s">
        <v>21</v>
      </c>
      <c r="C906" s="40" t="s">
        <v>1830</v>
      </c>
      <c r="D906" s="41" t="s">
        <v>75</v>
      </c>
      <c r="E906" s="42" t="n">
        <v>255.43</v>
      </c>
      <c r="F906" s="42" t="n">
        <v>18.79</v>
      </c>
      <c r="G906" s="42" t="n">
        <v>274.22</v>
      </c>
    </row>
    <row r="907" customFormat="false" ht="38.25" hidden="false" customHeight="false" outlineLevel="0" collapsed="false">
      <c r="A907" s="34" t="s">
        <v>1831</v>
      </c>
      <c r="B907" s="29" t="s">
        <v>21</v>
      </c>
      <c r="C907" s="34" t="s">
        <v>1832</v>
      </c>
      <c r="D907" s="36" t="s">
        <v>75</v>
      </c>
      <c r="E907" s="38" t="n">
        <v>192.38</v>
      </c>
      <c r="F907" s="38" t="n">
        <v>18.79</v>
      </c>
      <c r="G907" s="38" t="n">
        <v>211.17</v>
      </c>
    </row>
    <row r="908" customFormat="false" ht="38.25" hidden="false" customHeight="false" outlineLevel="0" collapsed="false">
      <c r="A908" s="34" t="s">
        <v>1833</v>
      </c>
      <c r="B908" s="29" t="s">
        <v>21</v>
      </c>
      <c r="C908" s="34" t="s">
        <v>1834</v>
      </c>
      <c r="D908" s="36" t="s">
        <v>75</v>
      </c>
      <c r="E908" s="38" t="n">
        <v>151.6</v>
      </c>
      <c r="F908" s="38" t="n">
        <v>17.27</v>
      </c>
      <c r="G908" s="38" t="n">
        <v>168.87</v>
      </c>
    </row>
    <row r="909" customFormat="false" ht="12.75" hidden="false" customHeight="false" outlineLevel="0" collapsed="false">
      <c r="A909" s="34" t="s">
        <v>1835</v>
      </c>
      <c r="B909" s="29" t="s">
        <v>21</v>
      </c>
      <c r="C909" s="34" t="s">
        <v>1836</v>
      </c>
      <c r="D909" s="36"/>
      <c r="E909" s="38"/>
      <c r="F909" s="38"/>
      <c r="G909" s="38"/>
    </row>
    <row r="910" customFormat="false" ht="12.75" hidden="false" customHeight="false" outlineLevel="0" collapsed="false">
      <c r="A910" s="39" t="s">
        <v>1837</v>
      </c>
      <c r="B910" s="29" t="s">
        <v>21</v>
      </c>
      <c r="C910" s="40" t="s">
        <v>1838</v>
      </c>
      <c r="D910" s="41" t="s">
        <v>75</v>
      </c>
      <c r="E910" s="42" t="n">
        <v>79.45</v>
      </c>
      <c r="F910" s="42" t="n">
        <v>17.27</v>
      </c>
      <c r="G910" s="42" t="n">
        <v>96.72</v>
      </c>
    </row>
    <row r="911" customFormat="false" ht="25.5" hidden="false" customHeight="false" outlineLevel="0" collapsed="false">
      <c r="A911" s="34" t="s">
        <v>1839</v>
      </c>
      <c r="B911" s="29" t="s">
        <v>21</v>
      </c>
      <c r="C911" s="34" t="s">
        <v>1840</v>
      </c>
      <c r="D911" s="36" t="s">
        <v>75</v>
      </c>
      <c r="E911" s="38" t="n">
        <v>118.08</v>
      </c>
      <c r="F911" s="38" t="n">
        <v>17.27</v>
      </c>
      <c r="G911" s="38" t="n">
        <v>135.35</v>
      </c>
    </row>
    <row r="912" customFormat="false" ht="25.5" hidden="false" customHeight="false" outlineLevel="0" collapsed="false">
      <c r="A912" s="34" t="s">
        <v>1841</v>
      </c>
      <c r="B912" s="29" t="s">
        <v>21</v>
      </c>
      <c r="C912" s="34" t="s">
        <v>1842</v>
      </c>
      <c r="D912" s="36" t="s">
        <v>133</v>
      </c>
      <c r="E912" s="38" t="n">
        <v>155.95</v>
      </c>
      <c r="F912" s="38" t="n">
        <v>8.63</v>
      </c>
      <c r="G912" s="38" t="n">
        <v>164.58</v>
      </c>
    </row>
    <row r="913" customFormat="false" ht="12.75" hidden="false" customHeight="false" outlineLevel="0" collapsed="false">
      <c r="A913" s="34" t="s">
        <v>1843</v>
      </c>
      <c r="B913" s="29" t="s">
        <v>21</v>
      </c>
      <c r="C913" s="34" t="s">
        <v>1844</v>
      </c>
      <c r="D913" s="36"/>
      <c r="E913" s="38"/>
      <c r="F913" s="38"/>
      <c r="G913" s="38"/>
    </row>
    <row r="914" customFormat="false" ht="12.75" hidden="false" customHeight="false" outlineLevel="0" collapsed="false">
      <c r="A914" s="34" t="s">
        <v>1845</v>
      </c>
      <c r="B914" s="29" t="s">
        <v>21</v>
      </c>
      <c r="C914" s="34" t="s">
        <v>1846</v>
      </c>
      <c r="D914" s="36" t="s">
        <v>23</v>
      </c>
      <c r="E914" s="38" t="n">
        <v>71.4</v>
      </c>
      <c r="F914" s="38" t="n">
        <v>4.32</v>
      </c>
      <c r="G914" s="38" t="n">
        <v>75.72</v>
      </c>
    </row>
    <row r="915" customFormat="false" ht="25.5" hidden="false" customHeight="false" outlineLevel="0" collapsed="false">
      <c r="A915" s="34" t="s">
        <v>1847</v>
      </c>
      <c r="B915" s="29" t="s">
        <v>21</v>
      </c>
      <c r="C915" s="34" t="s">
        <v>1848</v>
      </c>
      <c r="D915" s="36" t="s">
        <v>23</v>
      </c>
      <c r="E915" s="38" t="n">
        <v>71.4</v>
      </c>
      <c r="F915" s="38" t="n">
        <v>4.32</v>
      </c>
      <c r="G915" s="38" t="n">
        <v>75.72</v>
      </c>
    </row>
    <row r="916" customFormat="false" ht="12.75" hidden="false" customHeight="false" outlineLevel="0" collapsed="false">
      <c r="A916" s="34" t="s">
        <v>1849</v>
      </c>
      <c r="B916" s="29" t="s">
        <v>21</v>
      </c>
      <c r="C916" s="34" t="s">
        <v>1850</v>
      </c>
      <c r="D916" s="36"/>
      <c r="E916" s="38"/>
      <c r="F916" s="38"/>
      <c r="G916" s="38"/>
    </row>
    <row r="917" customFormat="false" ht="12.75" hidden="false" customHeight="false" outlineLevel="0" collapsed="false">
      <c r="A917" s="34" t="s">
        <v>1851</v>
      </c>
      <c r="B917" s="29" t="s">
        <v>21</v>
      </c>
      <c r="C917" s="34" t="s">
        <v>1852</v>
      </c>
      <c r="D917" s="36" t="s">
        <v>75</v>
      </c>
      <c r="E917" s="38" t="n">
        <v>744.03</v>
      </c>
      <c r="F917" s="38"/>
      <c r="G917" s="38" t="n">
        <v>744.03</v>
      </c>
    </row>
    <row r="918" customFormat="false" ht="12.75" hidden="false" customHeight="false" outlineLevel="0" collapsed="false">
      <c r="A918" s="39" t="s">
        <v>1853</v>
      </c>
      <c r="B918" s="29" t="s">
        <v>21</v>
      </c>
      <c r="C918" s="40" t="s">
        <v>1854</v>
      </c>
      <c r="D918" s="41"/>
      <c r="E918" s="42"/>
      <c r="F918" s="42"/>
      <c r="G918" s="42"/>
    </row>
    <row r="919" customFormat="false" ht="25.5" hidden="false" customHeight="false" outlineLevel="0" collapsed="false">
      <c r="A919" s="34" t="s">
        <v>1855</v>
      </c>
      <c r="B919" s="29" t="s">
        <v>21</v>
      </c>
      <c r="C919" s="34" t="s">
        <v>1856</v>
      </c>
      <c r="D919" s="36" t="s">
        <v>75</v>
      </c>
      <c r="E919" s="38" t="n">
        <v>144.68</v>
      </c>
      <c r="F919" s="38" t="n">
        <v>88.36</v>
      </c>
      <c r="G919" s="38" t="n">
        <v>233.04</v>
      </c>
    </row>
    <row r="920" customFormat="false" ht="25.5" hidden="false" customHeight="false" outlineLevel="0" collapsed="false">
      <c r="A920" s="34" t="s">
        <v>1857</v>
      </c>
      <c r="B920" s="29" t="s">
        <v>21</v>
      </c>
      <c r="C920" s="34" t="s">
        <v>1858</v>
      </c>
      <c r="D920" s="36" t="s">
        <v>75</v>
      </c>
      <c r="E920" s="38" t="n">
        <v>240.67</v>
      </c>
      <c r="F920" s="38" t="n">
        <v>79.52</v>
      </c>
      <c r="G920" s="38" t="n">
        <v>320.19</v>
      </c>
    </row>
    <row r="921" customFormat="false" ht="25.5" hidden="false" customHeight="false" outlineLevel="0" collapsed="false">
      <c r="A921" s="34" t="s">
        <v>1859</v>
      </c>
      <c r="B921" s="29" t="s">
        <v>21</v>
      </c>
      <c r="C921" s="34" t="s">
        <v>1860</v>
      </c>
      <c r="D921" s="36" t="s">
        <v>75</v>
      </c>
      <c r="E921" s="38" t="n">
        <v>244.85</v>
      </c>
      <c r="F921" s="38" t="n">
        <v>88.36</v>
      </c>
      <c r="G921" s="38" t="n">
        <v>333.21</v>
      </c>
    </row>
    <row r="922" customFormat="false" ht="12.75" hidden="false" customHeight="false" outlineLevel="0" collapsed="false">
      <c r="A922" s="34" t="s">
        <v>1861</v>
      </c>
      <c r="B922" s="29" t="s">
        <v>21</v>
      </c>
      <c r="C922" s="34" t="s">
        <v>1862</v>
      </c>
      <c r="D922" s="36"/>
      <c r="E922" s="38"/>
      <c r="F922" s="38"/>
      <c r="G922" s="38"/>
    </row>
    <row r="923" customFormat="false" ht="25.5" hidden="false" customHeight="false" outlineLevel="0" collapsed="false">
      <c r="A923" s="34" t="s">
        <v>1863</v>
      </c>
      <c r="B923" s="29" t="s">
        <v>21</v>
      </c>
      <c r="C923" s="34" t="s">
        <v>1864</v>
      </c>
      <c r="D923" s="36" t="s">
        <v>133</v>
      </c>
      <c r="E923" s="38" t="n">
        <v>55.52</v>
      </c>
      <c r="F923" s="38" t="n">
        <v>52.65</v>
      </c>
      <c r="G923" s="38" t="n">
        <v>108.17</v>
      </c>
    </row>
    <row r="924" customFormat="false" ht="25.5" hidden="false" customHeight="false" outlineLevel="0" collapsed="false">
      <c r="A924" s="34" t="s">
        <v>1865</v>
      </c>
      <c r="B924" s="29" t="s">
        <v>21</v>
      </c>
      <c r="C924" s="34" t="s">
        <v>1866</v>
      </c>
      <c r="D924" s="36" t="s">
        <v>133</v>
      </c>
      <c r="E924" s="38" t="n">
        <v>85.71</v>
      </c>
      <c r="F924" s="38" t="n">
        <v>62.22</v>
      </c>
      <c r="G924" s="38" t="n">
        <v>147.93</v>
      </c>
    </row>
    <row r="925" customFormat="false" ht="25.5" hidden="false" customHeight="false" outlineLevel="0" collapsed="false">
      <c r="A925" s="34" t="s">
        <v>1867</v>
      </c>
      <c r="B925" s="29" t="s">
        <v>21</v>
      </c>
      <c r="C925" s="34" t="s">
        <v>1868</v>
      </c>
      <c r="D925" s="36" t="s">
        <v>133</v>
      </c>
      <c r="E925" s="38" t="n">
        <v>171.6</v>
      </c>
      <c r="F925" s="38" t="n">
        <v>67.01</v>
      </c>
      <c r="G925" s="38" t="n">
        <v>238.61</v>
      </c>
    </row>
    <row r="926" customFormat="false" ht="25.5" hidden="false" customHeight="false" outlineLevel="0" collapsed="false">
      <c r="A926" s="43" t="s">
        <v>1869</v>
      </c>
      <c r="B926" s="29" t="s">
        <v>21</v>
      </c>
      <c r="C926" s="44" t="s">
        <v>1870</v>
      </c>
      <c r="D926" s="45" t="s">
        <v>133</v>
      </c>
      <c r="E926" s="46" t="n">
        <v>44.02</v>
      </c>
      <c r="F926" s="46" t="n">
        <v>52.65</v>
      </c>
      <c r="G926" s="46" t="n">
        <v>96.67</v>
      </c>
    </row>
    <row r="927" customFormat="false" ht="25.5" hidden="false" customHeight="false" outlineLevel="0" collapsed="false">
      <c r="A927" s="25" t="s">
        <v>1871</v>
      </c>
      <c r="B927" s="29" t="s">
        <v>21</v>
      </c>
      <c r="C927" s="26" t="s">
        <v>1872</v>
      </c>
      <c r="D927" s="47" t="s">
        <v>133</v>
      </c>
      <c r="E927" s="48" t="n">
        <v>64.96</v>
      </c>
      <c r="F927" s="48" t="n">
        <v>62.22</v>
      </c>
      <c r="G927" s="48" t="n">
        <v>127.18</v>
      </c>
    </row>
    <row r="928" customFormat="false" ht="25.5" hidden="false" customHeight="false" outlineLevel="0" collapsed="false">
      <c r="A928" s="34" t="s">
        <v>1873</v>
      </c>
      <c r="B928" s="29" t="s">
        <v>21</v>
      </c>
      <c r="C928" s="34" t="s">
        <v>1874</v>
      </c>
      <c r="D928" s="36" t="s">
        <v>133</v>
      </c>
      <c r="E928" s="38" t="n">
        <v>86.78</v>
      </c>
      <c r="F928" s="38" t="n">
        <v>45.47</v>
      </c>
      <c r="G928" s="38" t="n">
        <v>132.25</v>
      </c>
    </row>
    <row r="929" customFormat="false" ht="25.5" hidden="false" customHeight="false" outlineLevel="0" collapsed="false">
      <c r="A929" s="34" t="s">
        <v>1875</v>
      </c>
      <c r="B929" s="29" t="s">
        <v>21</v>
      </c>
      <c r="C929" s="34" t="s">
        <v>1876</v>
      </c>
      <c r="D929" s="36" t="s">
        <v>23</v>
      </c>
      <c r="E929" s="38" t="n">
        <v>15.15</v>
      </c>
      <c r="F929" s="38" t="n">
        <v>1.36</v>
      </c>
      <c r="G929" s="38" t="n">
        <v>16.51</v>
      </c>
    </row>
    <row r="930" customFormat="false" ht="25.5" hidden="false" customHeight="false" outlineLevel="0" collapsed="false">
      <c r="A930" s="34" t="s">
        <v>1877</v>
      </c>
      <c r="B930" s="29" t="s">
        <v>21</v>
      </c>
      <c r="C930" s="34" t="s">
        <v>1878</v>
      </c>
      <c r="D930" s="36" t="s">
        <v>23</v>
      </c>
      <c r="E930" s="38" t="n">
        <v>18.08</v>
      </c>
      <c r="F930" s="38" t="n">
        <v>1.95</v>
      </c>
      <c r="G930" s="38" t="n">
        <v>20.03</v>
      </c>
    </row>
    <row r="931" customFormat="false" ht="12.75" hidden="false" customHeight="false" outlineLevel="0" collapsed="false">
      <c r="A931" s="34" t="s">
        <v>1879</v>
      </c>
      <c r="B931" s="29" t="s">
        <v>21</v>
      </c>
      <c r="C931" s="34" t="s">
        <v>1880</v>
      </c>
      <c r="D931" s="36" t="s">
        <v>23</v>
      </c>
      <c r="E931" s="38" t="n">
        <v>18.77</v>
      </c>
      <c r="F931" s="38" t="n">
        <v>2.73</v>
      </c>
      <c r="G931" s="38" t="n">
        <v>21.5</v>
      </c>
    </row>
    <row r="932" customFormat="false" ht="25.5" hidden="false" customHeight="false" outlineLevel="0" collapsed="false">
      <c r="A932" s="34" t="s">
        <v>1881</v>
      </c>
      <c r="B932" s="29" t="s">
        <v>21</v>
      </c>
      <c r="C932" s="34" t="s">
        <v>1882</v>
      </c>
      <c r="D932" s="36"/>
      <c r="E932" s="38"/>
      <c r="F932" s="38"/>
      <c r="G932" s="38"/>
    </row>
    <row r="933" customFormat="false" ht="25.5" hidden="false" customHeight="false" outlineLevel="0" collapsed="false">
      <c r="A933" s="34" t="s">
        <v>1883</v>
      </c>
      <c r="B933" s="29" t="s">
        <v>21</v>
      </c>
      <c r="C933" s="34" t="s">
        <v>1884</v>
      </c>
      <c r="D933" s="36" t="s">
        <v>133</v>
      </c>
      <c r="E933" s="38" t="n">
        <v>2.44</v>
      </c>
      <c r="F933" s="38" t="n">
        <v>17.27</v>
      </c>
      <c r="G933" s="38" t="n">
        <v>19.71</v>
      </c>
    </row>
    <row r="934" customFormat="false" ht="25.5" hidden="false" customHeight="false" outlineLevel="0" collapsed="false">
      <c r="A934" s="39" t="s">
        <v>1885</v>
      </c>
      <c r="B934" s="29" t="s">
        <v>21</v>
      </c>
      <c r="C934" s="40" t="s">
        <v>1886</v>
      </c>
      <c r="D934" s="41" t="s">
        <v>75</v>
      </c>
      <c r="E934" s="42"/>
      <c r="F934" s="42" t="n">
        <v>46.98</v>
      </c>
      <c r="G934" s="42" t="n">
        <v>46.98</v>
      </c>
    </row>
    <row r="935" customFormat="false" ht="12.75" hidden="false" customHeight="false" outlineLevel="0" collapsed="false">
      <c r="A935" s="34" t="s">
        <v>1887</v>
      </c>
      <c r="B935" s="29" t="s">
        <v>21</v>
      </c>
      <c r="C935" s="34" t="s">
        <v>1888</v>
      </c>
      <c r="D935" s="36" t="s">
        <v>75</v>
      </c>
      <c r="E935" s="38"/>
      <c r="F935" s="38" t="n">
        <v>46.98</v>
      </c>
      <c r="G935" s="38" t="n">
        <v>46.98</v>
      </c>
    </row>
    <row r="936" customFormat="false" ht="25.5" hidden="false" customHeight="false" outlineLevel="0" collapsed="false">
      <c r="A936" s="34" t="s">
        <v>1889</v>
      </c>
      <c r="B936" s="29" t="s">
        <v>21</v>
      </c>
      <c r="C936" s="34" t="s">
        <v>1890</v>
      </c>
      <c r="D936" s="36" t="s">
        <v>75</v>
      </c>
      <c r="E936" s="38"/>
      <c r="F936" s="38" t="n">
        <v>21.59</v>
      </c>
      <c r="G936" s="38" t="n">
        <v>21.59</v>
      </c>
    </row>
    <row r="937" customFormat="false" ht="12.75" hidden="false" customHeight="false" outlineLevel="0" collapsed="false">
      <c r="A937" s="34" t="s">
        <v>1891</v>
      </c>
      <c r="B937" s="29" t="s">
        <v>21</v>
      </c>
      <c r="C937" s="34" t="s">
        <v>1892</v>
      </c>
      <c r="D937" s="36" t="s">
        <v>75</v>
      </c>
      <c r="E937" s="38"/>
      <c r="F937" s="38" t="n">
        <v>31.32</v>
      </c>
      <c r="G937" s="38" t="n">
        <v>31.32</v>
      </c>
    </row>
    <row r="938" customFormat="false" ht="25.5" hidden="false" customHeight="false" outlineLevel="0" collapsed="false">
      <c r="A938" s="34" t="s">
        <v>1893</v>
      </c>
      <c r="B938" s="29" t="s">
        <v>21</v>
      </c>
      <c r="C938" s="34" t="s">
        <v>1894</v>
      </c>
      <c r="D938" s="36" t="s">
        <v>75</v>
      </c>
      <c r="E938" s="38" t="n">
        <v>3.74</v>
      </c>
      <c r="F938" s="38" t="n">
        <v>17.27</v>
      </c>
      <c r="G938" s="38" t="n">
        <v>21.01</v>
      </c>
    </row>
    <row r="939" customFormat="false" ht="25.5" hidden="false" customHeight="false" outlineLevel="0" collapsed="false">
      <c r="A939" s="34" t="s">
        <v>1895</v>
      </c>
      <c r="B939" s="29" t="s">
        <v>21</v>
      </c>
      <c r="C939" s="34" t="s">
        <v>1896</v>
      </c>
      <c r="D939" s="36" t="s">
        <v>75</v>
      </c>
      <c r="E939" s="38" t="n">
        <v>11.22</v>
      </c>
      <c r="F939" s="38" t="n">
        <v>17.27</v>
      </c>
      <c r="G939" s="38" t="n">
        <v>28.49</v>
      </c>
    </row>
    <row r="940" customFormat="false" ht="25.5" hidden="false" customHeight="false" outlineLevel="0" collapsed="false">
      <c r="A940" s="34" t="s">
        <v>1897</v>
      </c>
      <c r="B940" s="29" t="s">
        <v>21</v>
      </c>
      <c r="C940" s="34" t="s">
        <v>1898</v>
      </c>
      <c r="D940" s="36"/>
      <c r="E940" s="38"/>
      <c r="F940" s="38"/>
      <c r="G940" s="38"/>
    </row>
    <row r="941" customFormat="false" ht="12.75" hidden="false" customHeight="false" outlineLevel="0" collapsed="false">
      <c r="A941" s="34" t="s">
        <v>1899</v>
      </c>
      <c r="B941" s="29" t="s">
        <v>21</v>
      </c>
      <c r="C941" s="34" t="s">
        <v>1900</v>
      </c>
      <c r="D941" s="36"/>
      <c r="E941" s="38"/>
      <c r="F941" s="38"/>
      <c r="G941" s="38"/>
    </row>
    <row r="942" customFormat="false" ht="12.75" hidden="false" customHeight="false" outlineLevel="0" collapsed="false">
      <c r="A942" s="34" t="s">
        <v>1901</v>
      </c>
      <c r="B942" s="29" t="s">
        <v>21</v>
      </c>
      <c r="C942" s="34" t="s">
        <v>1902</v>
      </c>
      <c r="D942" s="36" t="s">
        <v>158</v>
      </c>
      <c r="E942" s="38" t="n">
        <v>979.33</v>
      </c>
      <c r="F942" s="38" t="n">
        <v>307.64</v>
      </c>
      <c r="G942" s="38" t="n">
        <v>1286.97</v>
      </c>
    </row>
    <row r="943" customFormat="false" ht="12.75" hidden="false" customHeight="false" outlineLevel="0" collapsed="false">
      <c r="A943" s="34" t="s">
        <v>1903</v>
      </c>
      <c r="B943" s="29" t="s">
        <v>21</v>
      </c>
      <c r="C943" s="34" t="s">
        <v>1904</v>
      </c>
      <c r="D943" s="36" t="s">
        <v>158</v>
      </c>
      <c r="E943" s="38" t="n">
        <v>473.97</v>
      </c>
      <c r="F943" s="38" t="n">
        <v>307.64</v>
      </c>
      <c r="G943" s="38" t="n">
        <v>781.61</v>
      </c>
    </row>
    <row r="944" customFormat="false" ht="12.75" hidden="false" customHeight="false" outlineLevel="0" collapsed="false">
      <c r="A944" s="34" t="s">
        <v>1905</v>
      </c>
      <c r="B944" s="29" t="s">
        <v>21</v>
      </c>
      <c r="C944" s="34" t="s">
        <v>1906</v>
      </c>
      <c r="D944" s="36" t="s">
        <v>158</v>
      </c>
      <c r="E944" s="38" t="n">
        <v>394.25</v>
      </c>
      <c r="F944" s="38" t="n">
        <v>307.64</v>
      </c>
      <c r="G944" s="38" t="n">
        <v>701.89</v>
      </c>
    </row>
    <row r="945" customFormat="false" ht="12.75" hidden="false" customHeight="false" outlineLevel="0" collapsed="false">
      <c r="A945" s="39" t="s">
        <v>1907</v>
      </c>
      <c r="B945" s="29" t="s">
        <v>21</v>
      </c>
      <c r="C945" s="40" t="s">
        <v>1908</v>
      </c>
      <c r="D945" s="41" t="s">
        <v>75</v>
      </c>
      <c r="E945" s="42" t="n">
        <v>3.87</v>
      </c>
      <c r="F945" s="42" t="n">
        <v>23.95</v>
      </c>
      <c r="G945" s="42" t="n">
        <v>27.82</v>
      </c>
    </row>
    <row r="946" customFormat="false" ht="25.5" hidden="false" customHeight="false" outlineLevel="0" collapsed="false">
      <c r="A946" s="34" t="s">
        <v>1909</v>
      </c>
      <c r="B946" s="29" t="s">
        <v>21</v>
      </c>
      <c r="C946" s="34" t="s">
        <v>1910</v>
      </c>
      <c r="D946" s="36" t="s">
        <v>75</v>
      </c>
      <c r="E946" s="38" t="n">
        <v>8.76</v>
      </c>
      <c r="F946" s="38" t="n">
        <v>23.53</v>
      </c>
      <c r="G946" s="38" t="n">
        <v>32.29</v>
      </c>
    </row>
    <row r="947" customFormat="false" ht="25.5" hidden="false" customHeight="false" outlineLevel="0" collapsed="false">
      <c r="A947" s="34" t="s">
        <v>1911</v>
      </c>
      <c r="B947" s="29" t="s">
        <v>21</v>
      </c>
      <c r="C947" s="34" t="s">
        <v>1912</v>
      </c>
      <c r="D947" s="36" t="s">
        <v>158</v>
      </c>
      <c r="E947" s="38" t="n">
        <v>1096.98</v>
      </c>
      <c r="F947" s="38" t="n">
        <v>307.64</v>
      </c>
      <c r="G947" s="38" t="n">
        <v>1404.62</v>
      </c>
    </row>
    <row r="948" customFormat="false" ht="12.75" hidden="false" customHeight="false" outlineLevel="0" collapsed="false">
      <c r="A948" s="34" t="s">
        <v>1913</v>
      </c>
      <c r="B948" s="29" t="s">
        <v>21</v>
      </c>
      <c r="C948" s="34" t="s">
        <v>1914</v>
      </c>
      <c r="D948" s="36"/>
      <c r="E948" s="38"/>
      <c r="F948" s="38"/>
      <c r="G948" s="38"/>
    </row>
    <row r="949" customFormat="false" ht="12.75" hidden="false" customHeight="false" outlineLevel="0" collapsed="false">
      <c r="A949" s="34" t="s">
        <v>1915</v>
      </c>
      <c r="B949" s="29" t="s">
        <v>21</v>
      </c>
      <c r="C949" s="34" t="s">
        <v>1916</v>
      </c>
      <c r="D949" s="36" t="s">
        <v>75</v>
      </c>
      <c r="E949" s="38" t="n">
        <v>2.37</v>
      </c>
      <c r="F949" s="38" t="n">
        <v>4.56</v>
      </c>
      <c r="G949" s="38" t="n">
        <v>6.93</v>
      </c>
    </row>
    <row r="950" customFormat="false" ht="12.75" hidden="false" customHeight="false" outlineLevel="0" collapsed="false">
      <c r="A950" s="34" t="s">
        <v>1917</v>
      </c>
      <c r="B950" s="29" t="s">
        <v>21</v>
      </c>
      <c r="C950" s="34" t="s">
        <v>1918</v>
      </c>
      <c r="D950" s="36" t="s">
        <v>75</v>
      </c>
      <c r="E950" s="38" t="n">
        <v>1.47</v>
      </c>
      <c r="F950" s="38" t="n">
        <v>4.56</v>
      </c>
      <c r="G950" s="38" t="n">
        <v>6.03</v>
      </c>
    </row>
    <row r="951" customFormat="false" ht="12.75" hidden="false" customHeight="false" outlineLevel="0" collapsed="false">
      <c r="A951" s="34" t="s">
        <v>1919</v>
      </c>
      <c r="B951" s="29" t="s">
        <v>21</v>
      </c>
      <c r="C951" s="34" t="s">
        <v>1920</v>
      </c>
      <c r="D951" s="36" t="s">
        <v>75</v>
      </c>
      <c r="E951" s="38" t="n">
        <v>7.04</v>
      </c>
      <c r="F951" s="38" t="n">
        <v>4.56</v>
      </c>
      <c r="G951" s="38" t="n">
        <v>11.6</v>
      </c>
    </row>
    <row r="952" customFormat="false" ht="12.75" hidden="false" customHeight="false" outlineLevel="0" collapsed="false">
      <c r="A952" s="34" t="s">
        <v>1921</v>
      </c>
      <c r="B952" s="29" t="s">
        <v>21</v>
      </c>
      <c r="C952" s="34" t="s">
        <v>1922</v>
      </c>
      <c r="D952" s="36" t="s">
        <v>75</v>
      </c>
      <c r="E952" s="38" t="n">
        <v>2.41</v>
      </c>
      <c r="F952" s="38" t="n">
        <v>6.65</v>
      </c>
      <c r="G952" s="38" t="n">
        <v>9.06</v>
      </c>
    </row>
    <row r="953" customFormat="false" ht="12.75" hidden="false" customHeight="false" outlineLevel="0" collapsed="false">
      <c r="A953" s="34" t="s">
        <v>1923</v>
      </c>
      <c r="B953" s="29" t="s">
        <v>21</v>
      </c>
      <c r="C953" s="34" t="s">
        <v>1924</v>
      </c>
      <c r="D953" s="36" t="s">
        <v>75</v>
      </c>
      <c r="E953" s="38" t="n">
        <v>4.03</v>
      </c>
      <c r="F953" s="38" t="n">
        <v>7.05</v>
      </c>
      <c r="G953" s="38" t="n">
        <v>11.08</v>
      </c>
    </row>
    <row r="954" customFormat="false" ht="12.75" hidden="false" customHeight="false" outlineLevel="0" collapsed="false">
      <c r="A954" s="34" t="s">
        <v>1925</v>
      </c>
      <c r="B954" s="29" t="s">
        <v>21</v>
      </c>
      <c r="C954" s="34" t="s">
        <v>1926</v>
      </c>
      <c r="D954" s="36" t="s">
        <v>75</v>
      </c>
      <c r="E954" s="38" t="n">
        <v>9.55</v>
      </c>
      <c r="F954" s="38" t="n">
        <v>12.53</v>
      </c>
      <c r="G954" s="38" t="n">
        <v>22.08</v>
      </c>
    </row>
    <row r="955" customFormat="false" ht="25.5" hidden="false" customHeight="false" outlineLevel="0" collapsed="false">
      <c r="A955" s="34" t="s">
        <v>1927</v>
      </c>
      <c r="B955" s="29" t="s">
        <v>21</v>
      </c>
      <c r="C955" s="34" t="s">
        <v>1928</v>
      </c>
      <c r="D955" s="36" t="s">
        <v>75</v>
      </c>
      <c r="E955" s="38" t="n">
        <v>9.55</v>
      </c>
      <c r="F955" s="38" t="n">
        <v>17.27</v>
      </c>
      <c r="G955" s="38" t="n">
        <v>26.82</v>
      </c>
    </row>
    <row r="956" customFormat="false" ht="25.5" hidden="false" customHeight="false" outlineLevel="0" collapsed="false">
      <c r="A956" s="39" t="s">
        <v>1929</v>
      </c>
      <c r="B956" s="29" t="s">
        <v>21</v>
      </c>
      <c r="C956" s="40" t="s">
        <v>1930</v>
      </c>
      <c r="D956" s="41" t="s">
        <v>75</v>
      </c>
      <c r="E956" s="42" t="n">
        <v>37.83</v>
      </c>
      <c r="F956" s="42" t="n">
        <v>10.79</v>
      </c>
      <c r="G956" s="42" t="n">
        <v>48.62</v>
      </c>
    </row>
    <row r="957" customFormat="false" ht="12.75" hidden="false" customHeight="false" outlineLevel="0" collapsed="false">
      <c r="A957" s="34" t="s">
        <v>1931</v>
      </c>
      <c r="B957" s="29" t="s">
        <v>21</v>
      </c>
      <c r="C957" s="34" t="s">
        <v>1932</v>
      </c>
      <c r="D957" s="36" t="s">
        <v>75</v>
      </c>
      <c r="E957" s="38" t="n">
        <v>2.04</v>
      </c>
      <c r="F957" s="38" t="n">
        <v>10.79</v>
      </c>
      <c r="G957" s="38" t="n">
        <v>12.83</v>
      </c>
    </row>
    <row r="958" customFormat="false" ht="25.5" hidden="false" customHeight="false" outlineLevel="0" collapsed="false">
      <c r="A958" s="34" t="s">
        <v>1933</v>
      </c>
      <c r="B958" s="29" t="s">
        <v>21</v>
      </c>
      <c r="C958" s="34" t="s">
        <v>1934</v>
      </c>
      <c r="D958" s="36" t="s">
        <v>75</v>
      </c>
      <c r="E958" s="38" t="n">
        <v>9.73</v>
      </c>
      <c r="F958" s="38" t="n">
        <v>28.06</v>
      </c>
      <c r="G958" s="38" t="n">
        <v>37.79</v>
      </c>
    </row>
    <row r="959" customFormat="false" ht="12.75" hidden="false" customHeight="false" outlineLevel="0" collapsed="false">
      <c r="A959" s="39" t="s">
        <v>1935</v>
      </c>
      <c r="B959" s="29" t="s">
        <v>21</v>
      </c>
      <c r="C959" s="40" t="s">
        <v>1936</v>
      </c>
      <c r="D959" s="41"/>
      <c r="E959" s="42"/>
      <c r="F959" s="42"/>
      <c r="G959" s="42"/>
    </row>
    <row r="960" customFormat="false" ht="12.75" hidden="false" customHeight="false" outlineLevel="0" collapsed="false">
      <c r="A960" s="34" t="s">
        <v>1937</v>
      </c>
      <c r="B960" s="29" t="s">
        <v>21</v>
      </c>
      <c r="C960" s="34" t="s">
        <v>1938</v>
      </c>
      <c r="D960" s="36" t="s">
        <v>75</v>
      </c>
      <c r="E960" s="38" t="n">
        <v>9.48</v>
      </c>
      <c r="F960" s="38" t="n">
        <v>23.74</v>
      </c>
      <c r="G960" s="38" t="n">
        <v>33.22</v>
      </c>
    </row>
    <row r="961" customFormat="false" ht="12.75" hidden="false" customHeight="false" outlineLevel="0" collapsed="false">
      <c r="A961" s="34" t="s">
        <v>1939</v>
      </c>
      <c r="B961" s="29" t="s">
        <v>21</v>
      </c>
      <c r="C961" s="34" t="s">
        <v>1940</v>
      </c>
      <c r="D961" s="36" t="s">
        <v>75</v>
      </c>
      <c r="E961" s="38" t="n">
        <v>10.17</v>
      </c>
      <c r="F961" s="38" t="n">
        <v>28.06</v>
      </c>
      <c r="G961" s="38" t="n">
        <v>38.23</v>
      </c>
    </row>
    <row r="962" customFormat="false" ht="25.5" hidden="false" customHeight="false" outlineLevel="0" collapsed="false">
      <c r="A962" s="34" t="s">
        <v>1941</v>
      </c>
      <c r="B962" s="29" t="s">
        <v>21</v>
      </c>
      <c r="C962" s="34" t="s">
        <v>1942</v>
      </c>
      <c r="D962" s="36" t="s">
        <v>75</v>
      </c>
      <c r="E962" s="38" t="n">
        <v>30.4</v>
      </c>
      <c r="F962" s="38" t="n">
        <v>28.06</v>
      </c>
      <c r="G962" s="38" t="n">
        <v>58.46</v>
      </c>
    </row>
    <row r="963" customFormat="false" ht="12.75" hidden="false" customHeight="false" outlineLevel="0" collapsed="false">
      <c r="A963" s="34" t="s">
        <v>1943</v>
      </c>
      <c r="B963" s="29" t="s">
        <v>21</v>
      </c>
      <c r="C963" s="34" t="s">
        <v>1944</v>
      </c>
      <c r="D963" s="36" t="s">
        <v>75</v>
      </c>
      <c r="E963" s="38" t="n">
        <v>9.48</v>
      </c>
      <c r="F963" s="38" t="n">
        <v>17.27</v>
      </c>
      <c r="G963" s="38" t="n">
        <v>26.75</v>
      </c>
    </row>
    <row r="964" customFormat="false" ht="12.75" hidden="false" customHeight="false" outlineLevel="0" collapsed="false">
      <c r="A964" s="34" t="s">
        <v>1945</v>
      </c>
      <c r="B964" s="29" t="s">
        <v>21</v>
      </c>
      <c r="C964" s="34" t="s">
        <v>1946</v>
      </c>
      <c r="D964" s="36" t="s">
        <v>75</v>
      </c>
      <c r="E964" s="38" t="n">
        <v>9.48</v>
      </c>
      <c r="F964" s="38" t="n">
        <v>30.21</v>
      </c>
      <c r="G964" s="38" t="n">
        <v>39.69</v>
      </c>
    </row>
    <row r="965" customFormat="false" ht="12.75" hidden="false" customHeight="false" outlineLevel="0" collapsed="false">
      <c r="A965" s="39" t="s">
        <v>1947</v>
      </c>
      <c r="B965" s="29" t="s">
        <v>21</v>
      </c>
      <c r="C965" s="40" t="s">
        <v>1948</v>
      </c>
      <c r="D965" s="41" t="s">
        <v>133</v>
      </c>
      <c r="E965" s="42" t="n">
        <v>6.82</v>
      </c>
      <c r="F965" s="42" t="n">
        <v>48.87</v>
      </c>
      <c r="G965" s="42" t="n">
        <v>55.69</v>
      </c>
    </row>
    <row r="966" customFormat="false" ht="25.5" hidden="false" customHeight="false" outlineLevel="0" collapsed="false">
      <c r="A966" s="34" t="s">
        <v>1949</v>
      </c>
      <c r="B966" s="29" t="s">
        <v>21</v>
      </c>
      <c r="C966" s="34" t="s">
        <v>1950</v>
      </c>
      <c r="D966" s="36" t="s">
        <v>133</v>
      </c>
      <c r="E966" s="38" t="n">
        <v>1.45</v>
      </c>
      <c r="F966" s="38" t="n">
        <v>22.75</v>
      </c>
      <c r="G966" s="38" t="n">
        <v>24.2</v>
      </c>
    </row>
    <row r="967" customFormat="false" ht="25.5" hidden="false" customHeight="false" outlineLevel="0" collapsed="false">
      <c r="A967" s="34" t="s">
        <v>1951</v>
      </c>
      <c r="B967" s="29" t="s">
        <v>21</v>
      </c>
      <c r="C967" s="34" t="s">
        <v>1952</v>
      </c>
      <c r="D967" s="36" t="s">
        <v>133</v>
      </c>
      <c r="E967" s="38" t="n">
        <v>1.63</v>
      </c>
      <c r="F967" s="38" t="n">
        <v>22.75</v>
      </c>
      <c r="G967" s="38" t="n">
        <v>24.38</v>
      </c>
    </row>
    <row r="968" customFormat="false" ht="25.5" hidden="false" customHeight="false" outlineLevel="0" collapsed="false">
      <c r="A968" s="34" t="s">
        <v>1953</v>
      </c>
      <c r="B968" s="29" t="s">
        <v>21</v>
      </c>
      <c r="C968" s="34" t="s">
        <v>1954</v>
      </c>
      <c r="D968" s="36" t="s">
        <v>133</v>
      </c>
      <c r="E968" s="38" t="n">
        <v>1.88</v>
      </c>
      <c r="F968" s="38" t="n">
        <v>22.75</v>
      </c>
      <c r="G968" s="38" t="n">
        <v>24.63</v>
      </c>
    </row>
    <row r="969" customFormat="false" ht="25.5" hidden="false" customHeight="false" outlineLevel="0" collapsed="false">
      <c r="A969" s="34" t="s">
        <v>1955</v>
      </c>
      <c r="B969" s="29" t="s">
        <v>21</v>
      </c>
      <c r="C969" s="34" t="s">
        <v>1956</v>
      </c>
      <c r="D969" s="36" t="s">
        <v>133</v>
      </c>
      <c r="E969" s="38" t="n">
        <v>2.34</v>
      </c>
      <c r="F969" s="38" t="n">
        <v>22.75</v>
      </c>
      <c r="G969" s="38" t="n">
        <v>25.09</v>
      </c>
    </row>
    <row r="970" customFormat="false" ht="12.75" hidden="false" customHeight="false" outlineLevel="0" collapsed="false">
      <c r="A970" s="34" t="s">
        <v>1957</v>
      </c>
      <c r="B970" s="29" t="s">
        <v>21</v>
      </c>
      <c r="C970" s="34" t="s">
        <v>1958</v>
      </c>
      <c r="D970" s="36"/>
      <c r="E970" s="38"/>
      <c r="F970" s="38"/>
      <c r="G970" s="38"/>
    </row>
    <row r="971" customFormat="false" ht="25.5" hidden="false" customHeight="false" outlineLevel="0" collapsed="false">
      <c r="A971" s="34" t="s">
        <v>1959</v>
      </c>
      <c r="B971" s="29" t="s">
        <v>21</v>
      </c>
      <c r="C971" s="34" t="s">
        <v>1960</v>
      </c>
      <c r="D971" s="36" t="s">
        <v>75</v>
      </c>
      <c r="E971" s="38" t="n">
        <v>5.5</v>
      </c>
      <c r="F971" s="38" t="n">
        <v>14.35</v>
      </c>
      <c r="G971" s="38" t="n">
        <v>19.85</v>
      </c>
    </row>
    <row r="972" customFormat="false" ht="25.5" hidden="false" customHeight="false" outlineLevel="0" collapsed="false">
      <c r="A972" s="39" t="s">
        <v>1961</v>
      </c>
      <c r="B972" s="29" t="s">
        <v>21</v>
      </c>
      <c r="C972" s="40" t="s">
        <v>1962</v>
      </c>
      <c r="D972" s="41" t="s">
        <v>75</v>
      </c>
      <c r="E972" s="42" t="n">
        <v>7.7</v>
      </c>
      <c r="F972" s="42" t="n">
        <v>14.35</v>
      </c>
      <c r="G972" s="42" t="n">
        <v>22.05</v>
      </c>
    </row>
    <row r="973" customFormat="false" ht="12.75" hidden="false" customHeight="false" outlineLevel="0" collapsed="false">
      <c r="A973" s="34" t="s">
        <v>1963</v>
      </c>
      <c r="B973" s="29" t="s">
        <v>21</v>
      </c>
      <c r="C973" s="34" t="s">
        <v>1964</v>
      </c>
      <c r="D973" s="36"/>
      <c r="E973" s="38"/>
      <c r="F973" s="38"/>
      <c r="G973" s="38"/>
    </row>
    <row r="974" customFormat="false" ht="25.5" hidden="false" customHeight="false" outlineLevel="0" collapsed="false">
      <c r="A974" s="34" t="s">
        <v>1965</v>
      </c>
      <c r="B974" s="29" t="s">
        <v>21</v>
      </c>
      <c r="C974" s="34" t="s">
        <v>1966</v>
      </c>
      <c r="D974" s="36" t="s">
        <v>158</v>
      </c>
      <c r="E974" s="38" t="n">
        <v>450.83</v>
      </c>
      <c r="F974" s="38" t="n">
        <v>414.25</v>
      </c>
      <c r="G974" s="38" t="n">
        <v>865.08</v>
      </c>
    </row>
    <row r="975" customFormat="false" ht="25.5" hidden="false" customHeight="false" outlineLevel="0" collapsed="false">
      <c r="A975" s="34" t="s">
        <v>1967</v>
      </c>
      <c r="B975" s="29" t="s">
        <v>21</v>
      </c>
      <c r="C975" s="34" t="s">
        <v>1968</v>
      </c>
      <c r="D975" s="36" t="s">
        <v>158</v>
      </c>
      <c r="E975" s="38" t="n">
        <v>511.62</v>
      </c>
      <c r="F975" s="38" t="n">
        <v>414.25</v>
      </c>
      <c r="G975" s="38" t="n">
        <v>925.87</v>
      </c>
    </row>
    <row r="976" customFormat="false" ht="25.5" hidden="false" customHeight="false" outlineLevel="0" collapsed="false">
      <c r="A976" s="34" t="s">
        <v>1969</v>
      </c>
      <c r="B976" s="29" t="s">
        <v>21</v>
      </c>
      <c r="C976" s="34" t="s">
        <v>1970</v>
      </c>
      <c r="D976" s="36" t="s">
        <v>158</v>
      </c>
      <c r="E976" s="38" t="n">
        <v>546.42</v>
      </c>
      <c r="F976" s="38" t="n">
        <v>414.25</v>
      </c>
      <c r="G976" s="38" t="n">
        <v>960.67</v>
      </c>
    </row>
    <row r="977" customFormat="false" ht="12.75" hidden="false" customHeight="false" outlineLevel="0" collapsed="false">
      <c r="A977" s="34" t="s">
        <v>1971</v>
      </c>
      <c r="B977" s="29" t="s">
        <v>21</v>
      </c>
      <c r="C977" s="34" t="s">
        <v>1972</v>
      </c>
      <c r="D977" s="36" t="s">
        <v>133</v>
      </c>
      <c r="E977" s="38" t="n">
        <v>28.42</v>
      </c>
      <c r="F977" s="38" t="n">
        <v>48.14</v>
      </c>
      <c r="G977" s="38" t="n">
        <v>76.56</v>
      </c>
    </row>
    <row r="978" customFormat="false" ht="12.75" hidden="false" customHeight="false" outlineLevel="0" collapsed="false">
      <c r="A978" s="34" t="s">
        <v>1973</v>
      </c>
      <c r="B978" s="29" t="s">
        <v>21</v>
      </c>
      <c r="C978" s="34" t="s">
        <v>1974</v>
      </c>
      <c r="D978" s="36" t="s">
        <v>133</v>
      </c>
      <c r="E978" s="38" t="n">
        <v>14.26</v>
      </c>
      <c r="F978" s="38" t="n">
        <v>65.52</v>
      </c>
      <c r="G978" s="38" t="n">
        <v>79.78</v>
      </c>
    </row>
    <row r="979" customFormat="false" ht="12.75" hidden="false" customHeight="false" outlineLevel="0" collapsed="false">
      <c r="A979" s="39" t="s">
        <v>1975</v>
      </c>
      <c r="B979" s="29" t="s">
        <v>21</v>
      </c>
      <c r="C979" s="40" t="s">
        <v>1976</v>
      </c>
      <c r="D979" s="41"/>
      <c r="E979" s="42"/>
      <c r="F979" s="42"/>
      <c r="G979" s="42"/>
    </row>
    <row r="980" customFormat="false" ht="12.75" hidden="false" customHeight="false" outlineLevel="0" collapsed="false">
      <c r="A980" s="34" t="s">
        <v>1977</v>
      </c>
      <c r="B980" s="29" t="s">
        <v>21</v>
      </c>
      <c r="C980" s="34" t="s">
        <v>1978</v>
      </c>
      <c r="D980" s="36" t="s">
        <v>75</v>
      </c>
      <c r="E980" s="38" t="n">
        <v>84.71</v>
      </c>
      <c r="F980" s="38" t="n">
        <v>7.79</v>
      </c>
      <c r="G980" s="38" t="n">
        <v>92.5</v>
      </c>
    </row>
    <row r="981" customFormat="false" ht="12.75" hidden="false" customHeight="false" outlineLevel="0" collapsed="false">
      <c r="A981" s="34" t="s">
        <v>1979</v>
      </c>
      <c r="B981" s="29" t="s">
        <v>21</v>
      </c>
      <c r="C981" s="34" t="s">
        <v>1980</v>
      </c>
      <c r="D981" s="36" t="s">
        <v>133</v>
      </c>
      <c r="E981" s="38" t="n">
        <v>44.16</v>
      </c>
      <c r="F981" s="38" t="n">
        <v>1.95</v>
      </c>
      <c r="G981" s="38" t="n">
        <v>46.11</v>
      </c>
    </row>
    <row r="982" customFormat="false" ht="12.75" hidden="false" customHeight="false" outlineLevel="0" collapsed="false">
      <c r="A982" s="34" t="s">
        <v>1981</v>
      </c>
      <c r="B982" s="29" t="s">
        <v>21</v>
      </c>
      <c r="C982" s="34" t="s">
        <v>1982</v>
      </c>
      <c r="D982" s="36" t="s">
        <v>133</v>
      </c>
      <c r="E982" s="38" t="n">
        <v>78.07</v>
      </c>
      <c r="F982" s="38" t="n">
        <v>2.34</v>
      </c>
      <c r="G982" s="38" t="n">
        <v>80.41</v>
      </c>
    </row>
    <row r="983" customFormat="false" ht="25.5" hidden="false" customHeight="false" outlineLevel="0" collapsed="false">
      <c r="A983" s="34" t="s">
        <v>1983</v>
      </c>
      <c r="B983" s="29" t="s">
        <v>21</v>
      </c>
      <c r="C983" s="34" t="s">
        <v>1984</v>
      </c>
      <c r="D983" s="36" t="s">
        <v>133</v>
      </c>
      <c r="E983" s="38" t="n">
        <v>41.71</v>
      </c>
      <c r="F983" s="38" t="n">
        <v>3.89</v>
      </c>
      <c r="G983" s="38" t="n">
        <v>45.6</v>
      </c>
    </row>
    <row r="984" customFormat="false" ht="25.5" hidden="false" customHeight="false" outlineLevel="0" collapsed="false">
      <c r="A984" s="34" t="s">
        <v>1985</v>
      </c>
      <c r="B984" s="29" t="s">
        <v>21</v>
      </c>
      <c r="C984" s="34" t="s">
        <v>1986</v>
      </c>
      <c r="D984" s="36" t="s">
        <v>133</v>
      </c>
      <c r="E984" s="38" t="n">
        <v>115.45</v>
      </c>
      <c r="F984" s="38" t="n">
        <v>0.47</v>
      </c>
      <c r="G984" s="38" t="n">
        <v>115.92</v>
      </c>
    </row>
    <row r="985" customFormat="false" ht="25.5" hidden="false" customHeight="false" outlineLevel="0" collapsed="false">
      <c r="A985" s="39" t="s">
        <v>1987</v>
      </c>
      <c r="B985" s="29" t="s">
        <v>21</v>
      </c>
      <c r="C985" s="40" t="s">
        <v>1988</v>
      </c>
      <c r="D985" s="41" t="s">
        <v>75</v>
      </c>
      <c r="E985" s="42" t="n">
        <v>242.23</v>
      </c>
      <c r="F985" s="42" t="n">
        <v>4.67</v>
      </c>
      <c r="G985" s="42" t="n">
        <v>246.9</v>
      </c>
    </row>
    <row r="986" customFormat="false" ht="12.75" hidden="false" customHeight="false" outlineLevel="0" collapsed="false">
      <c r="A986" s="34" t="s">
        <v>1989</v>
      </c>
      <c r="B986" s="29" t="s">
        <v>21</v>
      </c>
      <c r="C986" s="34" t="s">
        <v>1990</v>
      </c>
      <c r="D986" s="36"/>
      <c r="E986" s="38"/>
      <c r="F986" s="38"/>
      <c r="G986" s="38"/>
    </row>
    <row r="987" customFormat="false" ht="25.5" hidden="false" customHeight="false" outlineLevel="0" collapsed="false">
      <c r="A987" s="34" t="s">
        <v>1991</v>
      </c>
      <c r="B987" s="29" t="s">
        <v>21</v>
      </c>
      <c r="C987" s="34" t="s">
        <v>1992</v>
      </c>
      <c r="D987" s="36" t="s">
        <v>75</v>
      </c>
      <c r="E987" s="38" t="n">
        <v>81.4</v>
      </c>
      <c r="F987" s="38" t="n">
        <v>7.79</v>
      </c>
      <c r="G987" s="38" t="n">
        <v>89.19</v>
      </c>
    </row>
    <row r="988" customFormat="false" ht="12.75" hidden="false" customHeight="false" outlineLevel="0" collapsed="false">
      <c r="A988" s="34" t="s">
        <v>1993</v>
      </c>
      <c r="B988" s="29" t="s">
        <v>21</v>
      </c>
      <c r="C988" s="34" t="s">
        <v>1994</v>
      </c>
      <c r="D988" s="36" t="s">
        <v>133</v>
      </c>
      <c r="E988" s="38" t="n">
        <v>37.71</v>
      </c>
      <c r="F988" s="38" t="n">
        <v>1.95</v>
      </c>
      <c r="G988" s="38" t="n">
        <v>39.66</v>
      </c>
    </row>
    <row r="989" customFormat="false" ht="12.75" hidden="false" customHeight="false" outlineLevel="0" collapsed="false">
      <c r="A989" s="34" t="s">
        <v>1995</v>
      </c>
      <c r="B989" s="29" t="s">
        <v>21</v>
      </c>
      <c r="C989" s="34" t="s">
        <v>1996</v>
      </c>
      <c r="D989" s="36" t="s">
        <v>133</v>
      </c>
      <c r="E989" s="38" t="n">
        <v>76.74</v>
      </c>
      <c r="F989" s="38" t="n">
        <v>2.34</v>
      </c>
      <c r="G989" s="38" t="n">
        <v>79.08</v>
      </c>
    </row>
    <row r="990" customFormat="false" ht="12.75" hidden="false" customHeight="false" outlineLevel="0" collapsed="false">
      <c r="A990" s="34" t="s">
        <v>1997</v>
      </c>
      <c r="B990" s="29" t="s">
        <v>21</v>
      </c>
      <c r="C990" s="34" t="s">
        <v>1998</v>
      </c>
      <c r="D990" s="36" t="s">
        <v>133</v>
      </c>
      <c r="E990" s="38" t="n">
        <v>81.21</v>
      </c>
      <c r="F990" s="38" t="n">
        <v>2.34</v>
      </c>
      <c r="G990" s="38" t="n">
        <v>83.55</v>
      </c>
    </row>
    <row r="991" customFormat="false" ht="25.5" hidden="false" customHeight="false" outlineLevel="0" collapsed="false">
      <c r="A991" s="34" t="s">
        <v>1999</v>
      </c>
      <c r="B991" s="29" t="s">
        <v>21</v>
      </c>
      <c r="C991" s="34" t="s">
        <v>2000</v>
      </c>
      <c r="D991" s="36" t="s">
        <v>133</v>
      </c>
      <c r="E991" s="38" t="n">
        <v>40.69</v>
      </c>
      <c r="F991" s="38" t="n">
        <v>3.89</v>
      </c>
      <c r="G991" s="38" t="n">
        <v>44.58</v>
      </c>
    </row>
    <row r="992" customFormat="false" ht="25.5" hidden="false" customHeight="false" outlineLevel="0" collapsed="false">
      <c r="A992" s="34" t="s">
        <v>2001</v>
      </c>
      <c r="B992" s="29" t="s">
        <v>21</v>
      </c>
      <c r="C992" s="34" t="s">
        <v>2002</v>
      </c>
      <c r="D992" s="36" t="s">
        <v>133</v>
      </c>
      <c r="E992" s="38" t="n">
        <v>77.5</v>
      </c>
      <c r="F992" s="38"/>
      <c r="G992" s="38" t="n">
        <v>77.5</v>
      </c>
    </row>
    <row r="993" customFormat="false" ht="25.5" hidden="false" customHeight="false" outlineLevel="0" collapsed="false">
      <c r="A993" s="34" t="s">
        <v>2003</v>
      </c>
      <c r="B993" s="29" t="s">
        <v>21</v>
      </c>
      <c r="C993" s="34" t="s">
        <v>2004</v>
      </c>
      <c r="D993" s="36" t="s">
        <v>75</v>
      </c>
      <c r="E993" s="38" t="n">
        <v>172.02</v>
      </c>
      <c r="F993" s="38"/>
      <c r="G993" s="38" t="n">
        <v>172.02</v>
      </c>
    </row>
    <row r="994" customFormat="false" ht="38.25" hidden="false" customHeight="false" outlineLevel="0" collapsed="false">
      <c r="A994" s="34" t="s">
        <v>2005</v>
      </c>
      <c r="B994" s="29" t="s">
        <v>21</v>
      </c>
      <c r="C994" s="34" t="s">
        <v>2006</v>
      </c>
      <c r="D994" s="36" t="s">
        <v>72</v>
      </c>
      <c r="E994" s="38" t="n">
        <v>2589.61</v>
      </c>
      <c r="F994" s="38"/>
      <c r="G994" s="38" t="n">
        <v>2589.61</v>
      </c>
    </row>
    <row r="995" customFormat="false" ht="12.75" hidden="false" customHeight="false" outlineLevel="0" collapsed="false">
      <c r="A995" s="43" t="s">
        <v>2007</v>
      </c>
      <c r="B995" s="29" t="s">
        <v>21</v>
      </c>
      <c r="C995" s="44" t="s">
        <v>2008</v>
      </c>
      <c r="D995" s="45"/>
      <c r="E995" s="46"/>
      <c r="F995" s="46"/>
      <c r="G995" s="46"/>
    </row>
    <row r="996" customFormat="false" ht="12.75" hidden="false" customHeight="false" outlineLevel="0" collapsed="false">
      <c r="A996" s="25" t="s">
        <v>2009</v>
      </c>
      <c r="B996" s="29" t="s">
        <v>21</v>
      </c>
      <c r="C996" s="26" t="s">
        <v>2010</v>
      </c>
      <c r="D996" s="47" t="s">
        <v>75</v>
      </c>
      <c r="E996" s="48" t="n">
        <v>30.8</v>
      </c>
      <c r="F996" s="48" t="n">
        <v>54.71</v>
      </c>
      <c r="G996" s="48" t="n">
        <v>85.51</v>
      </c>
    </row>
    <row r="997" customFormat="false" ht="25.5" hidden="false" customHeight="false" outlineLevel="0" collapsed="false">
      <c r="A997" s="34" t="s">
        <v>2011</v>
      </c>
      <c r="B997" s="29" t="s">
        <v>21</v>
      </c>
      <c r="C997" s="34" t="s">
        <v>2012</v>
      </c>
      <c r="D997" s="36" t="s">
        <v>133</v>
      </c>
      <c r="E997" s="38" t="n">
        <v>74.85</v>
      </c>
      <c r="F997" s="38" t="n">
        <v>19.47</v>
      </c>
      <c r="G997" s="38" t="n">
        <v>94.32</v>
      </c>
    </row>
    <row r="998" customFormat="false" ht="25.5" hidden="false" customHeight="false" outlineLevel="0" collapsed="false">
      <c r="A998" s="39" t="s">
        <v>2013</v>
      </c>
      <c r="B998" s="29" t="s">
        <v>21</v>
      </c>
      <c r="C998" s="40" t="s">
        <v>2014</v>
      </c>
      <c r="D998" s="41" t="s">
        <v>133</v>
      </c>
      <c r="E998" s="42" t="n">
        <v>11.44</v>
      </c>
      <c r="F998" s="42"/>
      <c r="G998" s="42" t="n">
        <v>11.44</v>
      </c>
    </row>
    <row r="999" customFormat="false" ht="25.5" hidden="false" customHeight="false" outlineLevel="0" collapsed="false">
      <c r="A999" s="34" t="s">
        <v>2015</v>
      </c>
      <c r="B999" s="29" t="s">
        <v>21</v>
      </c>
      <c r="C999" s="34" t="s">
        <v>2016</v>
      </c>
      <c r="D999" s="36" t="s">
        <v>75</v>
      </c>
      <c r="E999" s="38" t="n">
        <v>116.43</v>
      </c>
      <c r="F999" s="38" t="n">
        <v>19.47</v>
      </c>
      <c r="G999" s="38" t="n">
        <v>135.9</v>
      </c>
    </row>
    <row r="1000" customFormat="false" ht="25.5" hidden="false" customHeight="false" outlineLevel="0" collapsed="false">
      <c r="A1000" s="34" t="s">
        <v>2017</v>
      </c>
      <c r="B1000" s="29" t="s">
        <v>21</v>
      </c>
      <c r="C1000" s="34" t="s">
        <v>2018</v>
      </c>
      <c r="D1000" s="36" t="s">
        <v>75</v>
      </c>
      <c r="E1000" s="38" t="n">
        <v>11.49</v>
      </c>
      <c r="F1000" s="38" t="n">
        <v>21.46</v>
      </c>
      <c r="G1000" s="38" t="n">
        <v>32.95</v>
      </c>
    </row>
    <row r="1001" customFormat="false" ht="25.5" hidden="false" customHeight="false" outlineLevel="0" collapsed="false">
      <c r="A1001" s="34" t="s">
        <v>2019</v>
      </c>
      <c r="B1001" s="29" t="s">
        <v>21</v>
      </c>
      <c r="C1001" s="34" t="s">
        <v>2020</v>
      </c>
      <c r="D1001" s="36"/>
      <c r="E1001" s="38"/>
      <c r="F1001" s="38"/>
      <c r="G1001" s="38"/>
    </row>
    <row r="1002" customFormat="false" ht="25.5" hidden="false" customHeight="false" outlineLevel="0" collapsed="false">
      <c r="A1002" s="34" t="s">
        <v>2021</v>
      </c>
      <c r="B1002" s="29" t="s">
        <v>21</v>
      </c>
      <c r="C1002" s="34" t="s">
        <v>2022</v>
      </c>
      <c r="D1002" s="36" t="s">
        <v>75</v>
      </c>
      <c r="E1002" s="38" t="n">
        <v>43.46</v>
      </c>
      <c r="F1002" s="38"/>
      <c r="G1002" s="38" t="n">
        <v>43.46</v>
      </c>
    </row>
    <row r="1003" customFormat="false" ht="25.5" hidden="false" customHeight="false" outlineLevel="0" collapsed="false">
      <c r="A1003" s="34" t="s">
        <v>2023</v>
      </c>
      <c r="B1003" s="29" t="s">
        <v>21</v>
      </c>
      <c r="C1003" s="34" t="s">
        <v>2024</v>
      </c>
      <c r="D1003" s="36" t="s">
        <v>75</v>
      </c>
      <c r="E1003" s="38" t="n">
        <v>38.67</v>
      </c>
      <c r="F1003" s="38"/>
      <c r="G1003" s="38" t="n">
        <v>38.67</v>
      </c>
    </row>
    <row r="1004" customFormat="false" ht="25.5" hidden="false" customHeight="false" outlineLevel="0" collapsed="false">
      <c r="A1004" s="34" t="s">
        <v>2025</v>
      </c>
      <c r="B1004" s="29" t="s">
        <v>21</v>
      </c>
      <c r="C1004" s="34" t="s">
        <v>2026</v>
      </c>
      <c r="D1004" s="36" t="s">
        <v>133</v>
      </c>
      <c r="E1004" s="38" t="n">
        <v>41.35</v>
      </c>
      <c r="F1004" s="38"/>
      <c r="G1004" s="38" t="n">
        <v>41.35</v>
      </c>
    </row>
    <row r="1005" customFormat="false" ht="25.5" hidden="false" customHeight="false" outlineLevel="0" collapsed="false">
      <c r="A1005" s="34" t="s">
        <v>2027</v>
      </c>
      <c r="B1005" s="29" t="s">
        <v>21</v>
      </c>
      <c r="C1005" s="34" t="s">
        <v>2028</v>
      </c>
      <c r="D1005" s="36" t="s">
        <v>133</v>
      </c>
      <c r="E1005" s="38" t="n">
        <v>32.74</v>
      </c>
      <c r="F1005" s="38"/>
      <c r="G1005" s="38" t="n">
        <v>32.74</v>
      </c>
    </row>
    <row r="1006" customFormat="false" ht="25.5" hidden="false" customHeight="false" outlineLevel="0" collapsed="false">
      <c r="A1006" s="34" t="s">
        <v>2029</v>
      </c>
      <c r="B1006" s="29" t="s">
        <v>21</v>
      </c>
      <c r="C1006" s="34" t="s">
        <v>2030</v>
      </c>
      <c r="D1006" s="36" t="s">
        <v>133</v>
      </c>
      <c r="E1006" s="38"/>
      <c r="F1006" s="38" t="n">
        <v>43.16</v>
      </c>
      <c r="G1006" s="38" t="n">
        <v>43.16</v>
      </c>
    </row>
    <row r="1007" customFormat="false" ht="12.75" hidden="false" customHeight="false" outlineLevel="0" collapsed="false">
      <c r="A1007" s="34" t="s">
        <v>2031</v>
      </c>
      <c r="B1007" s="29" t="s">
        <v>21</v>
      </c>
      <c r="C1007" s="34" t="s">
        <v>2032</v>
      </c>
      <c r="D1007" s="36" t="s">
        <v>75</v>
      </c>
      <c r="E1007" s="38" t="n">
        <v>9.75</v>
      </c>
      <c r="F1007" s="38" t="n">
        <v>21.99</v>
      </c>
      <c r="G1007" s="38" t="n">
        <v>31.74</v>
      </c>
    </row>
    <row r="1008" customFormat="false" ht="12.75" hidden="false" customHeight="false" outlineLevel="0" collapsed="false">
      <c r="A1008" s="34" t="s">
        <v>2033</v>
      </c>
      <c r="B1008" s="29" t="s">
        <v>21</v>
      </c>
      <c r="C1008" s="34" t="s">
        <v>2034</v>
      </c>
      <c r="D1008" s="36" t="s">
        <v>75</v>
      </c>
      <c r="E1008" s="38" t="n">
        <v>22.32</v>
      </c>
      <c r="F1008" s="38" t="n">
        <v>21.99</v>
      </c>
      <c r="G1008" s="38" t="n">
        <v>44.31</v>
      </c>
    </row>
    <row r="1009" customFormat="false" ht="12.75" hidden="false" customHeight="false" outlineLevel="0" collapsed="false">
      <c r="A1009" s="34" t="s">
        <v>2035</v>
      </c>
      <c r="B1009" s="29" t="s">
        <v>21</v>
      </c>
      <c r="C1009" s="34" t="s">
        <v>2036</v>
      </c>
      <c r="D1009" s="36" t="s">
        <v>133</v>
      </c>
      <c r="E1009" s="38" t="n">
        <v>5.2</v>
      </c>
      <c r="F1009" s="38" t="n">
        <v>11.47</v>
      </c>
      <c r="G1009" s="38" t="n">
        <v>16.67</v>
      </c>
    </row>
    <row r="1010" customFormat="false" ht="12.75" hidden="false" customHeight="false" outlineLevel="0" collapsed="false">
      <c r="A1010" s="34" t="s">
        <v>2037</v>
      </c>
      <c r="B1010" s="29" t="s">
        <v>21</v>
      </c>
      <c r="C1010" s="34" t="s">
        <v>2038</v>
      </c>
      <c r="D1010" s="36" t="s">
        <v>133</v>
      </c>
      <c r="E1010" s="38" t="n">
        <v>11.9</v>
      </c>
      <c r="F1010" s="38" t="n">
        <v>11.47</v>
      </c>
      <c r="G1010" s="38" t="n">
        <v>23.37</v>
      </c>
    </row>
    <row r="1011" customFormat="false" ht="12.75" hidden="false" customHeight="false" outlineLevel="0" collapsed="false">
      <c r="A1011" s="34" t="s">
        <v>2039</v>
      </c>
      <c r="B1011" s="29" t="s">
        <v>21</v>
      </c>
      <c r="C1011" s="34" t="s">
        <v>2040</v>
      </c>
      <c r="D1011" s="36"/>
      <c r="E1011" s="38"/>
      <c r="F1011" s="38"/>
      <c r="G1011" s="38"/>
    </row>
    <row r="1012" customFormat="false" ht="12.75" hidden="false" customHeight="false" outlineLevel="0" collapsed="false">
      <c r="A1012" s="34" t="s">
        <v>2041</v>
      </c>
      <c r="B1012" s="29" t="s">
        <v>21</v>
      </c>
      <c r="C1012" s="34" t="s">
        <v>2042</v>
      </c>
      <c r="D1012" s="36"/>
      <c r="E1012" s="38"/>
      <c r="F1012" s="38"/>
      <c r="G1012" s="38"/>
    </row>
    <row r="1013" customFormat="false" ht="25.5" hidden="false" customHeight="false" outlineLevel="0" collapsed="false">
      <c r="A1013" s="34" t="s">
        <v>2043</v>
      </c>
      <c r="B1013" s="29" t="s">
        <v>21</v>
      </c>
      <c r="C1013" s="34" t="s">
        <v>2044</v>
      </c>
      <c r="D1013" s="36" t="s">
        <v>75</v>
      </c>
      <c r="E1013" s="38" t="n">
        <v>51.81</v>
      </c>
      <c r="F1013" s="38" t="n">
        <v>12.42</v>
      </c>
      <c r="G1013" s="38" t="n">
        <v>64.23</v>
      </c>
    </row>
    <row r="1014" customFormat="false" ht="12.75" hidden="false" customHeight="false" outlineLevel="0" collapsed="false">
      <c r="A1014" s="34" t="s">
        <v>2045</v>
      </c>
      <c r="B1014" s="29" t="s">
        <v>21</v>
      </c>
      <c r="C1014" s="34" t="s">
        <v>2046</v>
      </c>
      <c r="D1014" s="36"/>
      <c r="E1014" s="38"/>
      <c r="F1014" s="38"/>
      <c r="G1014" s="38"/>
    </row>
    <row r="1015" customFormat="false" ht="51" hidden="false" customHeight="false" outlineLevel="0" collapsed="false">
      <c r="A1015" s="34" t="s">
        <v>2047</v>
      </c>
      <c r="B1015" s="29" t="s">
        <v>21</v>
      </c>
      <c r="C1015" s="34" t="s">
        <v>2048</v>
      </c>
      <c r="D1015" s="36" t="s">
        <v>75</v>
      </c>
      <c r="E1015" s="38" t="n">
        <v>31.38</v>
      </c>
      <c r="F1015" s="38" t="n">
        <v>14.7</v>
      </c>
      <c r="G1015" s="38" t="n">
        <v>46.08</v>
      </c>
    </row>
    <row r="1016" customFormat="false" ht="51" hidden="false" customHeight="false" outlineLevel="0" collapsed="false">
      <c r="A1016" s="34" t="s">
        <v>2049</v>
      </c>
      <c r="B1016" s="29" t="s">
        <v>21</v>
      </c>
      <c r="C1016" s="34" t="s">
        <v>2050</v>
      </c>
      <c r="D1016" s="36" t="s">
        <v>133</v>
      </c>
      <c r="E1016" s="38" t="n">
        <v>5.17</v>
      </c>
      <c r="F1016" s="38" t="n">
        <v>1.17</v>
      </c>
      <c r="G1016" s="38" t="n">
        <v>6.34</v>
      </c>
    </row>
    <row r="1017" customFormat="false" ht="63.75" hidden="false" customHeight="false" outlineLevel="0" collapsed="false">
      <c r="A1017" s="34" t="s">
        <v>2051</v>
      </c>
      <c r="B1017" s="29" t="s">
        <v>21</v>
      </c>
      <c r="C1017" s="34" t="s">
        <v>2052</v>
      </c>
      <c r="D1017" s="36" t="s">
        <v>75</v>
      </c>
      <c r="E1017" s="38" t="n">
        <v>143.47</v>
      </c>
      <c r="F1017" s="38" t="n">
        <v>14.7</v>
      </c>
      <c r="G1017" s="38" t="n">
        <v>158.17</v>
      </c>
    </row>
    <row r="1018" customFormat="false" ht="63.75" hidden="false" customHeight="false" outlineLevel="0" collapsed="false">
      <c r="A1018" s="34" t="s">
        <v>2053</v>
      </c>
      <c r="B1018" s="29" t="s">
        <v>21</v>
      </c>
      <c r="C1018" s="34" t="s">
        <v>2054</v>
      </c>
      <c r="D1018" s="36" t="s">
        <v>133</v>
      </c>
      <c r="E1018" s="38" t="n">
        <v>24.14</v>
      </c>
      <c r="F1018" s="38" t="n">
        <v>1.17</v>
      </c>
      <c r="G1018" s="38" t="n">
        <v>25.31</v>
      </c>
    </row>
    <row r="1019" customFormat="false" ht="51" hidden="false" customHeight="false" outlineLevel="0" collapsed="false">
      <c r="A1019" s="34" t="s">
        <v>2055</v>
      </c>
      <c r="B1019" s="29" t="s">
        <v>21</v>
      </c>
      <c r="C1019" s="34" t="s">
        <v>2056</v>
      </c>
      <c r="D1019" s="36" t="s">
        <v>75</v>
      </c>
      <c r="E1019" s="38" t="n">
        <v>45.69</v>
      </c>
      <c r="F1019" s="38" t="n">
        <v>14.7</v>
      </c>
      <c r="G1019" s="38" t="n">
        <v>60.39</v>
      </c>
    </row>
    <row r="1020" customFormat="false" ht="63.75" hidden="false" customHeight="false" outlineLevel="0" collapsed="false">
      <c r="A1020" s="34" t="s">
        <v>2057</v>
      </c>
      <c r="B1020" s="29" t="s">
        <v>21</v>
      </c>
      <c r="C1020" s="34" t="s">
        <v>2058</v>
      </c>
      <c r="D1020" s="36" t="s">
        <v>133</v>
      </c>
      <c r="E1020" s="38" t="n">
        <v>7.43</v>
      </c>
      <c r="F1020" s="38" t="n">
        <v>1.17</v>
      </c>
      <c r="G1020" s="38" t="n">
        <v>8.6</v>
      </c>
    </row>
    <row r="1021" customFormat="false" ht="63.75" hidden="false" customHeight="false" outlineLevel="0" collapsed="false">
      <c r="A1021" s="34" t="s">
        <v>2059</v>
      </c>
      <c r="B1021" s="29" t="s">
        <v>21</v>
      </c>
      <c r="C1021" s="34" t="s">
        <v>2060</v>
      </c>
      <c r="D1021" s="36" t="s">
        <v>75</v>
      </c>
      <c r="E1021" s="38" t="n">
        <v>32.99</v>
      </c>
      <c r="F1021" s="38" t="n">
        <v>14.7</v>
      </c>
      <c r="G1021" s="38" t="n">
        <v>47.69</v>
      </c>
    </row>
    <row r="1022" customFormat="false" ht="63.75" hidden="false" customHeight="false" outlineLevel="0" collapsed="false">
      <c r="A1022" s="39" t="s">
        <v>2061</v>
      </c>
      <c r="B1022" s="29" t="s">
        <v>21</v>
      </c>
      <c r="C1022" s="40" t="s">
        <v>2062</v>
      </c>
      <c r="D1022" s="41" t="s">
        <v>133</v>
      </c>
      <c r="E1022" s="42" t="n">
        <v>5.26</v>
      </c>
      <c r="F1022" s="42" t="n">
        <v>1.17</v>
      </c>
      <c r="G1022" s="42" t="n">
        <v>6.43</v>
      </c>
    </row>
    <row r="1023" customFormat="false" ht="25.5" hidden="false" customHeight="false" outlineLevel="0" collapsed="false">
      <c r="A1023" s="34" t="s">
        <v>2063</v>
      </c>
      <c r="B1023" s="29" t="s">
        <v>21</v>
      </c>
      <c r="C1023" s="34" t="s">
        <v>2064</v>
      </c>
      <c r="D1023" s="36" t="s">
        <v>75</v>
      </c>
      <c r="E1023" s="38" t="n">
        <v>11.95</v>
      </c>
      <c r="F1023" s="38" t="n">
        <v>61.82</v>
      </c>
      <c r="G1023" s="38" t="n">
        <v>73.77</v>
      </c>
    </row>
    <row r="1024" customFormat="false" ht="25.5" hidden="false" customHeight="false" outlineLevel="0" collapsed="false">
      <c r="A1024" s="34" t="s">
        <v>2065</v>
      </c>
      <c r="B1024" s="29" t="s">
        <v>21</v>
      </c>
      <c r="C1024" s="34" t="s">
        <v>2066</v>
      </c>
      <c r="D1024" s="36" t="s">
        <v>75</v>
      </c>
      <c r="E1024" s="38" t="n">
        <v>1.27</v>
      </c>
      <c r="F1024" s="38" t="n">
        <v>9.81</v>
      </c>
      <c r="G1024" s="38" t="n">
        <v>11.08</v>
      </c>
    </row>
    <row r="1025" customFormat="false" ht="38.25" hidden="false" customHeight="false" outlineLevel="0" collapsed="false">
      <c r="A1025" s="34" t="s">
        <v>2067</v>
      </c>
      <c r="B1025" s="29" t="s">
        <v>21</v>
      </c>
      <c r="C1025" s="34" t="s">
        <v>2068</v>
      </c>
      <c r="D1025" s="36" t="s">
        <v>75</v>
      </c>
      <c r="E1025" s="38" t="n">
        <v>2.53</v>
      </c>
      <c r="F1025" s="38" t="n">
        <v>9.81</v>
      </c>
      <c r="G1025" s="38" t="n">
        <v>12.34</v>
      </c>
    </row>
    <row r="1026" customFormat="false" ht="25.5" hidden="false" customHeight="false" outlineLevel="0" collapsed="false">
      <c r="A1026" s="34" t="s">
        <v>2069</v>
      </c>
      <c r="B1026" s="29" t="s">
        <v>21</v>
      </c>
      <c r="C1026" s="34" t="s">
        <v>2070</v>
      </c>
      <c r="D1026" s="36" t="s">
        <v>75</v>
      </c>
      <c r="E1026" s="38" t="n">
        <v>2.54</v>
      </c>
      <c r="F1026" s="38" t="n">
        <v>9.81</v>
      </c>
      <c r="G1026" s="38" t="n">
        <v>12.35</v>
      </c>
    </row>
    <row r="1027" customFormat="false" ht="38.25" hidden="false" customHeight="false" outlineLevel="0" collapsed="false">
      <c r="A1027" s="34" t="s">
        <v>2071</v>
      </c>
      <c r="B1027" s="29" t="s">
        <v>21</v>
      </c>
      <c r="C1027" s="34" t="s">
        <v>2072</v>
      </c>
      <c r="D1027" s="36" t="s">
        <v>75</v>
      </c>
      <c r="E1027" s="38" t="n">
        <v>6.32</v>
      </c>
      <c r="F1027" s="38" t="n">
        <v>9.81</v>
      </c>
      <c r="G1027" s="38" t="n">
        <v>16.13</v>
      </c>
    </row>
    <row r="1028" customFormat="false" ht="38.25" hidden="false" customHeight="false" outlineLevel="0" collapsed="false">
      <c r="A1028" s="34" t="s">
        <v>2073</v>
      </c>
      <c r="B1028" s="29" t="s">
        <v>21</v>
      </c>
      <c r="C1028" s="34" t="s">
        <v>2074</v>
      </c>
      <c r="D1028" s="36" t="s">
        <v>133</v>
      </c>
      <c r="E1028" s="38" t="n">
        <v>0.13</v>
      </c>
      <c r="F1028" s="38" t="n">
        <v>1.1</v>
      </c>
      <c r="G1028" s="38" t="n">
        <v>1.23</v>
      </c>
    </row>
    <row r="1029" customFormat="false" ht="38.25" hidden="false" customHeight="false" outlineLevel="0" collapsed="false">
      <c r="A1029" s="34" t="s">
        <v>2075</v>
      </c>
      <c r="B1029" s="29" t="s">
        <v>21</v>
      </c>
      <c r="C1029" s="34" t="s">
        <v>2076</v>
      </c>
      <c r="D1029" s="36" t="s">
        <v>133</v>
      </c>
      <c r="E1029" s="38" t="n">
        <v>0.25</v>
      </c>
      <c r="F1029" s="38" t="n">
        <v>1.1</v>
      </c>
      <c r="G1029" s="38" t="n">
        <v>1.35</v>
      </c>
    </row>
    <row r="1030" customFormat="false" ht="38.25" hidden="false" customHeight="false" outlineLevel="0" collapsed="false">
      <c r="A1030" s="34" t="s">
        <v>2077</v>
      </c>
      <c r="B1030" s="29" t="s">
        <v>21</v>
      </c>
      <c r="C1030" s="34" t="s">
        <v>2078</v>
      </c>
      <c r="D1030" s="36" t="s">
        <v>133</v>
      </c>
      <c r="E1030" s="38" t="n">
        <v>0.25</v>
      </c>
      <c r="F1030" s="38" t="n">
        <v>1.1</v>
      </c>
      <c r="G1030" s="38" t="n">
        <v>1.35</v>
      </c>
    </row>
    <row r="1031" customFormat="false" ht="38.25" hidden="false" customHeight="false" outlineLevel="0" collapsed="false">
      <c r="A1031" s="34" t="s">
        <v>2079</v>
      </c>
      <c r="B1031" s="29" t="s">
        <v>21</v>
      </c>
      <c r="C1031" s="34" t="s">
        <v>2080</v>
      </c>
      <c r="D1031" s="36" t="s">
        <v>133</v>
      </c>
      <c r="E1031" s="38" t="n">
        <v>0.63</v>
      </c>
      <c r="F1031" s="38" t="n">
        <v>1.1</v>
      </c>
      <c r="G1031" s="38" t="n">
        <v>1.73</v>
      </c>
    </row>
    <row r="1032" customFormat="false" ht="12.75" hidden="false" customHeight="false" outlineLevel="0" collapsed="false">
      <c r="A1032" s="34" t="s">
        <v>2081</v>
      </c>
      <c r="B1032" s="29" t="s">
        <v>21</v>
      </c>
      <c r="C1032" s="34" t="s">
        <v>2082</v>
      </c>
      <c r="D1032" s="36"/>
      <c r="E1032" s="38"/>
      <c r="F1032" s="38"/>
      <c r="G1032" s="38"/>
    </row>
    <row r="1033" customFormat="false" ht="51" hidden="false" customHeight="false" outlineLevel="0" collapsed="false">
      <c r="A1033" s="34" t="s">
        <v>2083</v>
      </c>
      <c r="B1033" s="29" t="s">
        <v>21</v>
      </c>
      <c r="C1033" s="34" t="s">
        <v>2084</v>
      </c>
      <c r="D1033" s="36" t="s">
        <v>75</v>
      </c>
      <c r="E1033" s="38" t="n">
        <v>128.06</v>
      </c>
      <c r="F1033" s="38" t="n">
        <v>14.7</v>
      </c>
      <c r="G1033" s="38" t="n">
        <v>142.76</v>
      </c>
    </row>
    <row r="1034" customFormat="false" ht="51" hidden="false" customHeight="false" outlineLevel="0" collapsed="false">
      <c r="A1034" s="34" t="s">
        <v>2085</v>
      </c>
      <c r="B1034" s="29" t="s">
        <v>21</v>
      </c>
      <c r="C1034" s="34" t="s">
        <v>2086</v>
      </c>
      <c r="D1034" s="36" t="s">
        <v>75</v>
      </c>
      <c r="E1034" s="38" t="n">
        <v>171.15</v>
      </c>
      <c r="F1034" s="38" t="n">
        <v>14.7</v>
      </c>
      <c r="G1034" s="38" t="n">
        <v>185.85</v>
      </c>
    </row>
    <row r="1035" customFormat="false" ht="51" hidden="false" customHeight="false" outlineLevel="0" collapsed="false">
      <c r="A1035" s="39" t="s">
        <v>2087</v>
      </c>
      <c r="B1035" s="29" t="s">
        <v>21</v>
      </c>
      <c r="C1035" s="40" t="s">
        <v>2088</v>
      </c>
      <c r="D1035" s="41" t="s">
        <v>75</v>
      </c>
      <c r="E1035" s="42" t="n">
        <v>142.27</v>
      </c>
      <c r="F1035" s="42" t="n">
        <v>14.7</v>
      </c>
      <c r="G1035" s="42" t="n">
        <v>156.97</v>
      </c>
    </row>
    <row r="1036" customFormat="false" ht="63.75" hidden="false" customHeight="false" outlineLevel="0" collapsed="false">
      <c r="A1036" s="34" t="s">
        <v>2089</v>
      </c>
      <c r="B1036" s="29" t="s">
        <v>21</v>
      </c>
      <c r="C1036" s="34" t="s">
        <v>2090</v>
      </c>
      <c r="D1036" s="36" t="s">
        <v>133</v>
      </c>
      <c r="E1036" s="38" t="n">
        <v>41.54</v>
      </c>
      <c r="F1036" s="38" t="n">
        <v>1.47</v>
      </c>
      <c r="G1036" s="38" t="n">
        <v>43.01</v>
      </c>
    </row>
    <row r="1037" customFormat="false" ht="76.5" hidden="false" customHeight="false" outlineLevel="0" collapsed="false">
      <c r="A1037" s="34" t="s">
        <v>2091</v>
      </c>
      <c r="B1037" s="29" t="s">
        <v>21</v>
      </c>
      <c r="C1037" s="34" t="s">
        <v>2092</v>
      </c>
      <c r="D1037" s="36" t="s">
        <v>75</v>
      </c>
      <c r="E1037" s="38" t="n">
        <v>221.68</v>
      </c>
      <c r="F1037" s="38" t="n">
        <v>14.7</v>
      </c>
      <c r="G1037" s="38" t="n">
        <v>236.38</v>
      </c>
    </row>
    <row r="1038" customFormat="false" ht="76.5" hidden="false" customHeight="false" outlineLevel="0" collapsed="false">
      <c r="A1038" s="34" t="s">
        <v>2093</v>
      </c>
      <c r="B1038" s="29" t="s">
        <v>21</v>
      </c>
      <c r="C1038" s="34" t="s">
        <v>2094</v>
      </c>
      <c r="D1038" s="36" t="s">
        <v>133</v>
      </c>
      <c r="E1038" s="38" t="n">
        <v>51.94</v>
      </c>
      <c r="F1038" s="38" t="n">
        <v>1.47</v>
      </c>
      <c r="G1038" s="38" t="n">
        <v>53.41</v>
      </c>
    </row>
    <row r="1039" customFormat="false" ht="51" hidden="false" customHeight="false" outlineLevel="0" collapsed="false">
      <c r="A1039" s="34" t="s">
        <v>2095</v>
      </c>
      <c r="B1039" s="29" t="s">
        <v>21</v>
      </c>
      <c r="C1039" s="34" t="s">
        <v>2096</v>
      </c>
      <c r="D1039" s="36" t="s">
        <v>75</v>
      </c>
      <c r="E1039" s="38" t="n">
        <v>37.33</v>
      </c>
      <c r="F1039" s="38" t="n">
        <v>9.81</v>
      </c>
      <c r="G1039" s="38" t="n">
        <v>47.14</v>
      </c>
    </row>
    <row r="1040" customFormat="false" ht="51" hidden="false" customHeight="false" outlineLevel="0" collapsed="false">
      <c r="A1040" s="34" t="s">
        <v>2097</v>
      </c>
      <c r="B1040" s="29" t="s">
        <v>21</v>
      </c>
      <c r="C1040" s="34" t="s">
        <v>2098</v>
      </c>
      <c r="D1040" s="36" t="s">
        <v>75</v>
      </c>
      <c r="E1040" s="38" t="n">
        <v>30.68</v>
      </c>
      <c r="F1040" s="38" t="n">
        <v>9.81</v>
      </c>
      <c r="G1040" s="38" t="n">
        <v>40.49</v>
      </c>
    </row>
    <row r="1041" customFormat="false" ht="63.75" hidden="false" customHeight="false" outlineLevel="0" collapsed="false">
      <c r="A1041" s="34" t="s">
        <v>2099</v>
      </c>
      <c r="B1041" s="29" t="s">
        <v>21</v>
      </c>
      <c r="C1041" s="34" t="s">
        <v>2100</v>
      </c>
      <c r="D1041" s="36" t="s">
        <v>75</v>
      </c>
      <c r="E1041" s="38" t="n">
        <v>62.22</v>
      </c>
      <c r="F1041" s="38" t="n">
        <v>9.81</v>
      </c>
      <c r="G1041" s="38" t="n">
        <v>72.03</v>
      </c>
    </row>
    <row r="1042" customFormat="false" ht="51" hidden="false" customHeight="false" outlineLevel="0" collapsed="false">
      <c r="A1042" s="34" t="s">
        <v>2101</v>
      </c>
      <c r="B1042" s="29" t="s">
        <v>21</v>
      </c>
      <c r="C1042" s="34" t="s">
        <v>2102</v>
      </c>
      <c r="D1042" s="36" t="s">
        <v>75</v>
      </c>
      <c r="E1042" s="38" t="n">
        <v>51.14</v>
      </c>
      <c r="F1042" s="38" t="n">
        <v>9.81</v>
      </c>
      <c r="G1042" s="38" t="n">
        <v>60.95</v>
      </c>
    </row>
    <row r="1043" customFormat="false" ht="63.75" hidden="false" customHeight="false" outlineLevel="0" collapsed="false">
      <c r="A1043" s="34" t="s">
        <v>2103</v>
      </c>
      <c r="B1043" s="29" t="s">
        <v>21</v>
      </c>
      <c r="C1043" s="34" t="s">
        <v>2104</v>
      </c>
      <c r="D1043" s="36" t="s">
        <v>75</v>
      </c>
      <c r="E1043" s="38" t="n">
        <v>51.28</v>
      </c>
      <c r="F1043" s="38" t="n">
        <v>9.81</v>
      </c>
      <c r="G1043" s="38" t="n">
        <v>61.09</v>
      </c>
    </row>
    <row r="1044" customFormat="false" ht="51" hidden="false" customHeight="false" outlineLevel="0" collapsed="false">
      <c r="A1044" s="34" t="s">
        <v>2105</v>
      </c>
      <c r="B1044" s="29" t="s">
        <v>21</v>
      </c>
      <c r="C1044" s="34" t="s">
        <v>2106</v>
      </c>
      <c r="D1044" s="36" t="s">
        <v>133</v>
      </c>
      <c r="E1044" s="38" t="n">
        <v>3.73</v>
      </c>
      <c r="F1044" s="38" t="n">
        <v>0.98</v>
      </c>
      <c r="G1044" s="38" t="n">
        <v>4.71</v>
      </c>
    </row>
    <row r="1045" customFormat="false" ht="51" hidden="false" customHeight="false" outlineLevel="0" collapsed="false">
      <c r="A1045" s="34" t="s">
        <v>2107</v>
      </c>
      <c r="B1045" s="29" t="s">
        <v>21</v>
      </c>
      <c r="C1045" s="34" t="s">
        <v>2108</v>
      </c>
      <c r="D1045" s="36" t="s">
        <v>133</v>
      </c>
      <c r="E1045" s="38" t="n">
        <v>3.07</v>
      </c>
      <c r="F1045" s="38" t="n">
        <v>0.98</v>
      </c>
      <c r="G1045" s="38" t="n">
        <v>4.05</v>
      </c>
    </row>
    <row r="1046" customFormat="false" ht="12.75" hidden="false" customHeight="false" outlineLevel="0" collapsed="false">
      <c r="A1046" s="34" t="s">
        <v>2109</v>
      </c>
      <c r="B1046" s="29" t="s">
        <v>21</v>
      </c>
      <c r="C1046" s="34" t="s">
        <v>2110</v>
      </c>
      <c r="D1046" s="36"/>
      <c r="E1046" s="38"/>
      <c r="F1046" s="38"/>
      <c r="G1046" s="38"/>
    </row>
    <row r="1047" customFormat="false" ht="63.75" hidden="false" customHeight="false" outlineLevel="0" collapsed="false">
      <c r="A1047" s="34" t="s">
        <v>2111</v>
      </c>
      <c r="B1047" s="29" t="s">
        <v>21</v>
      </c>
      <c r="C1047" s="34" t="s">
        <v>2112</v>
      </c>
      <c r="D1047" s="36" t="s">
        <v>75</v>
      </c>
      <c r="E1047" s="38" t="n">
        <v>103.81</v>
      </c>
      <c r="F1047" s="38" t="n">
        <v>38.84</v>
      </c>
      <c r="G1047" s="38" t="n">
        <v>142.65</v>
      </c>
    </row>
    <row r="1048" customFormat="false" ht="63.75" hidden="false" customHeight="false" outlineLevel="0" collapsed="false">
      <c r="A1048" s="34" t="s">
        <v>2113</v>
      </c>
      <c r="B1048" s="29" t="s">
        <v>21</v>
      </c>
      <c r="C1048" s="34" t="s">
        <v>2114</v>
      </c>
      <c r="D1048" s="36" t="s">
        <v>133</v>
      </c>
      <c r="E1048" s="38" t="n">
        <v>18.47</v>
      </c>
      <c r="F1048" s="38" t="n">
        <v>10.79</v>
      </c>
      <c r="G1048" s="38" t="n">
        <v>29.26</v>
      </c>
    </row>
    <row r="1049" customFormat="false" ht="63.75" hidden="false" customHeight="false" outlineLevel="0" collapsed="false">
      <c r="A1049" s="34" t="s">
        <v>2115</v>
      </c>
      <c r="B1049" s="29" t="s">
        <v>21</v>
      </c>
      <c r="C1049" s="34" t="s">
        <v>2116</v>
      </c>
      <c r="D1049" s="36" t="s">
        <v>75</v>
      </c>
      <c r="E1049" s="38" t="n">
        <v>196.79</v>
      </c>
      <c r="F1049" s="38" t="n">
        <v>38.84</v>
      </c>
      <c r="G1049" s="38" t="n">
        <v>235.63</v>
      </c>
    </row>
    <row r="1050" customFormat="false" ht="51" hidden="false" customHeight="false" outlineLevel="0" collapsed="false">
      <c r="A1050" s="39" t="s">
        <v>2117</v>
      </c>
      <c r="B1050" s="29" t="s">
        <v>21</v>
      </c>
      <c r="C1050" s="40" t="s">
        <v>2118</v>
      </c>
      <c r="D1050" s="41" t="s">
        <v>133</v>
      </c>
      <c r="E1050" s="42" t="n">
        <v>34.66</v>
      </c>
      <c r="F1050" s="42" t="n">
        <v>10.79</v>
      </c>
      <c r="G1050" s="42" t="n">
        <v>45.45</v>
      </c>
    </row>
    <row r="1051" customFormat="false" ht="63.75" hidden="false" customHeight="false" outlineLevel="0" collapsed="false">
      <c r="A1051" s="34" t="s">
        <v>2119</v>
      </c>
      <c r="B1051" s="29" t="s">
        <v>21</v>
      </c>
      <c r="C1051" s="34" t="s">
        <v>2120</v>
      </c>
      <c r="D1051" s="36" t="s">
        <v>75</v>
      </c>
      <c r="E1051" s="38" t="n">
        <v>90.26</v>
      </c>
      <c r="F1051" s="38" t="n">
        <v>38.84</v>
      </c>
      <c r="G1051" s="38" t="n">
        <v>129.1</v>
      </c>
    </row>
    <row r="1052" customFormat="false" ht="63.75" hidden="false" customHeight="false" outlineLevel="0" collapsed="false">
      <c r="A1052" s="34" t="s">
        <v>2121</v>
      </c>
      <c r="B1052" s="29" t="s">
        <v>21</v>
      </c>
      <c r="C1052" s="34" t="s">
        <v>2122</v>
      </c>
      <c r="D1052" s="36" t="s">
        <v>133</v>
      </c>
      <c r="E1052" s="38" t="n">
        <v>16.11</v>
      </c>
      <c r="F1052" s="38" t="n">
        <v>10.79</v>
      </c>
      <c r="G1052" s="38" t="n">
        <v>26.9</v>
      </c>
    </row>
    <row r="1053" customFormat="false" ht="51" hidden="false" customHeight="false" outlineLevel="0" collapsed="false">
      <c r="A1053" s="34" t="s">
        <v>2123</v>
      </c>
      <c r="B1053" s="29" t="s">
        <v>21</v>
      </c>
      <c r="C1053" s="34" t="s">
        <v>2124</v>
      </c>
      <c r="D1053" s="36" t="s">
        <v>75</v>
      </c>
      <c r="E1053" s="38" t="n">
        <v>146.4</v>
      </c>
      <c r="F1053" s="38" t="n">
        <v>38.84</v>
      </c>
      <c r="G1053" s="38" t="n">
        <v>185.24</v>
      </c>
    </row>
    <row r="1054" customFormat="false" ht="51" hidden="false" customHeight="false" outlineLevel="0" collapsed="false">
      <c r="A1054" s="34" t="s">
        <v>2125</v>
      </c>
      <c r="B1054" s="29" t="s">
        <v>21</v>
      </c>
      <c r="C1054" s="34" t="s">
        <v>2126</v>
      </c>
      <c r="D1054" s="36" t="s">
        <v>133</v>
      </c>
      <c r="E1054" s="38" t="n">
        <v>26.09</v>
      </c>
      <c r="F1054" s="38" t="n">
        <v>10.79</v>
      </c>
      <c r="G1054" s="38" t="n">
        <v>36.88</v>
      </c>
    </row>
    <row r="1055" customFormat="false" ht="63.75" hidden="false" customHeight="false" outlineLevel="0" collapsed="false">
      <c r="A1055" s="34" t="s">
        <v>2127</v>
      </c>
      <c r="B1055" s="29" t="s">
        <v>21</v>
      </c>
      <c r="C1055" s="34" t="s">
        <v>2128</v>
      </c>
      <c r="D1055" s="36" t="s">
        <v>75</v>
      </c>
      <c r="E1055" s="38" t="n">
        <v>145.45</v>
      </c>
      <c r="F1055" s="38" t="n">
        <v>38.84</v>
      </c>
      <c r="G1055" s="38" t="n">
        <v>184.29</v>
      </c>
    </row>
    <row r="1056" customFormat="false" ht="51" hidden="false" customHeight="false" outlineLevel="0" collapsed="false">
      <c r="A1056" s="39" t="s">
        <v>2129</v>
      </c>
      <c r="B1056" s="29" t="s">
        <v>21</v>
      </c>
      <c r="C1056" s="40" t="s">
        <v>2130</v>
      </c>
      <c r="D1056" s="41" t="s">
        <v>133</v>
      </c>
      <c r="E1056" s="42" t="n">
        <v>25.92</v>
      </c>
      <c r="F1056" s="42" t="n">
        <v>10.79</v>
      </c>
      <c r="G1056" s="42" t="n">
        <v>36.71</v>
      </c>
    </row>
    <row r="1057" customFormat="false" ht="63.75" hidden="false" customHeight="false" outlineLevel="0" collapsed="false">
      <c r="A1057" s="34" t="s">
        <v>2131</v>
      </c>
      <c r="B1057" s="29" t="s">
        <v>21</v>
      </c>
      <c r="C1057" s="34" t="s">
        <v>2132</v>
      </c>
      <c r="D1057" s="36" t="s">
        <v>75</v>
      </c>
      <c r="E1057" s="38" t="n">
        <v>138.22</v>
      </c>
      <c r="F1057" s="38" t="n">
        <v>38.84</v>
      </c>
      <c r="G1057" s="38" t="n">
        <v>177.06</v>
      </c>
    </row>
    <row r="1058" customFormat="false" ht="51" hidden="false" customHeight="false" outlineLevel="0" collapsed="false">
      <c r="A1058" s="34" t="s">
        <v>2133</v>
      </c>
      <c r="B1058" s="29" t="s">
        <v>21</v>
      </c>
      <c r="C1058" s="34" t="s">
        <v>2134</v>
      </c>
      <c r="D1058" s="36" t="s">
        <v>133</v>
      </c>
      <c r="E1058" s="38" t="n">
        <v>24.67</v>
      </c>
      <c r="F1058" s="38" t="n">
        <v>10.79</v>
      </c>
      <c r="G1058" s="38" t="n">
        <v>35.46</v>
      </c>
    </row>
    <row r="1059" customFormat="false" ht="12.75" hidden="false" customHeight="false" outlineLevel="0" collapsed="false">
      <c r="A1059" s="34" t="s">
        <v>2135</v>
      </c>
      <c r="B1059" s="29" t="s">
        <v>21</v>
      </c>
      <c r="C1059" s="34" t="s">
        <v>2136</v>
      </c>
      <c r="D1059" s="36"/>
      <c r="E1059" s="38"/>
      <c r="F1059" s="38"/>
      <c r="G1059" s="38"/>
    </row>
    <row r="1060" customFormat="false" ht="38.25" hidden="false" customHeight="false" outlineLevel="0" collapsed="false">
      <c r="A1060" s="39" t="s">
        <v>2137</v>
      </c>
      <c r="B1060" s="29" t="s">
        <v>21</v>
      </c>
      <c r="C1060" s="40" t="s">
        <v>2138</v>
      </c>
      <c r="D1060" s="41" t="s">
        <v>75</v>
      </c>
      <c r="E1060" s="42" t="n">
        <v>119.69</v>
      </c>
      <c r="F1060" s="42" t="n">
        <v>22</v>
      </c>
      <c r="G1060" s="42" t="n">
        <v>141.69</v>
      </c>
    </row>
    <row r="1061" customFormat="false" ht="38.25" hidden="false" customHeight="false" outlineLevel="0" collapsed="false">
      <c r="A1061" s="34" t="s">
        <v>2139</v>
      </c>
      <c r="B1061" s="29" t="s">
        <v>21</v>
      </c>
      <c r="C1061" s="34" t="s">
        <v>2140</v>
      </c>
      <c r="D1061" s="36" t="s">
        <v>75</v>
      </c>
      <c r="E1061" s="38" t="n">
        <v>78.49</v>
      </c>
      <c r="F1061" s="38" t="n">
        <v>22</v>
      </c>
      <c r="G1061" s="38" t="n">
        <v>100.49</v>
      </c>
    </row>
    <row r="1062" customFormat="false" ht="38.25" hidden="false" customHeight="false" outlineLevel="0" collapsed="false">
      <c r="A1062" s="34" t="s">
        <v>2141</v>
      </c>
      <c r="B1062" s="29" t="s">
        <v>21</v>
      </c>
      <c r="C1062" s="34" t="s">
        <v>2142</v>
      </c>
      <c r="D1062" s="36" t="s">
        <v>75</v>
      </c>
      <c r="E1062" s="38" t="n">
        <v>67.09</v>
      </c>
      <c r="F1062" s="38" t="n">
        <v>22</v>
      </c>
      <c r="G1062" s="38" t="n">
        <v>89.09</v>
      </c>
    </row>
    <row r="1063" customFormat="false" ht="38.25" hidden="false" customHeight="false" outlineLevel="0" collapsed="false">
      <c r="A1063" s="34" t="s">
        <v>2143</v>
      </c>
      <c r="B1063" s="29" t="s">
        <v>21</v>
      </c>
      <c r="C1063" s="34" t="s">
        <v>2144</v>
      </c>
      <c r="D1063" s="36" t="s">
        <v>75</v>
      </c>
      <c r="E1063" s="38" t="n">
        <v>64.26</v>
      </c>
      <c r="F1063" s="38" t="n">
        <v>22</v>
      </c>
      <c r="G1063" s="38" t="n">
        <v>86.26</v>
      </c>
    </row>
    <row r="1064" customFormat="false" ht="38.25" hidden="false" customHeight="false" outlineLevel="0" collapsed="false">
      <c r="A1064" s="43" t="s">
        <v>2145</v>
      </c>
      <c r="B1064" s="29" t="s">
        <v>21</v>
      </c>
      <c r="C1064" s="44" t="s">
        <v>2146</v>
      </c>
      <c r="D1064" s="45" t="s">
        <v>75</v>
      </c>
      <c r="E1064" s="46" t="n">
        <v>55.02</v>
      </c>
      <c r="F1064" s="46" t="n">
        <v>22</v>
      </c>
      <c r="G1064" s="46" t="n">
        <v>77.02</v>
      </c>
    </row>
    <row r="1065" customFormat="false" ht="12.75" hidden="false" customHeight="false" outlineLevel="0" collapsed="false">
      <c r="A1065" s="25" t="s">
        <v>2147</v>
      </c>
      <c r="B1065" s="29" t="s">
        <v>21</v>
      </c>
      <c r="C1065" s="26" t="s">
        <v>2148</v>
      </c>
      <c r="D1065" s="47"/>
      <c r="E1065" s="48"/>
      <c r="F1065" s="48"/>
      <c r="G1065" s="48"/>
    </row>
    <row r="1066" customFormat="false" ht="51" hidden="false" customHeight="false" outlineLevel="0" collapsed="false">
      <c r="A1066" s="34" t="s">
        <v>2149</v>
      </c>
      <c r="B1066" s="29" t="s">
        <v>21</v>
      </c>
      <c r="C1066" s="34" t="s">
        <v>2150</v>
      </c>
      <c r="D1066" s="36" t="s">
        <v>75</v>
      </c>
      <c r="E1066" s="38" t="n">
        <v>167.87</v>
      </c>
      <c r="F1066" s="38" t="n">
        <v>27.84</v>
      </c>
      <c r="G1066" s="38" t="n">
        <v>195.71</v>
      </c>
    </row>
    <row r="1067" customFormat="false" ht="51" hidden="false" customHeight="false" outlineLevel="0" collapsed="false">
      <c r="A1067" s="34" t="s">
        <v>2151</v>
      </c>
      <c r="B1067" s="29" t="s">
        <v>21</v>
      </c>
      <c r="C1067" s="34" t="s">
        <v>2152</v>
      </c>
      <c r="D1067" s="36" t="s">
        <v>75</v>
      </c>
      <c r="E1067" s="38" t="n">
        <v>344.66</v>
      </c>
      <c r="F1067" s="38" t="n">
        <v>27.84</v>
      </c>
      <c r="G1067" s="38" t="n">
        <v>372.5</v>
      </c>
    </row>
    <row r="1068" customFormat="false" ht="51" hidden="false" customHeight="false" outlineLevel="0" collapsed="false">
      <c r="A1068" s="34" t="s">
        <v>2153</v>
      </c>
      <c r="B1068" s="29" t="s">
        <v>21</v>
      </c>
      <c r="C1068" s="34" t="s">
        <v>2154</v>
      </c>
      <c r="D1068" s="36" t="s">
        <v>75</v>
      </c>
      <c r="E1068" s="38" t="n">
        <v>361.91</v>
      </c>
      <c r="F1068" s="38" t="n">
        <v>27.84</v>
      </c>
      <c r="G1068" s="38" t="n">
        <v>389.75</v>
      </c>
    </row>
    <row r="1069" customFormat="false" ht="25.5" hidden="false" customHeight="false" outlineLevel="0" collapsed="false">
      <c r="A1069" s="34" t="s">
        <v>2155</v>
      </c>
      <c r="B1069" s="29" t="s">
        <v>21</v>
      </c>
      <c r="C1069" s="34" t="s">
        <v>2156</v>
      </c>
      <c r="D1069" s="36"/>
      <c r="E1069" s="38"/>
      <c r="F1069" s="38"/>
      <c r="G1069" s="38"/>
    </row>
    <row r="1070" customFormat="false" ht="63.75" hidden="false" customHeight="false" outlineLevel="0" collapsed="false">
      <c r="A1070" s="34" t="s">
        <v>2157</v>
      </c>
      <c r="B1070" s="29" t="s">
        <v>21</v>
      </c>
      <c r="C1070" s="34" t="s">
        <v>2158</v>
      </c>
      <c r="D1070" s="36" t="s">
        <v>75</v>
      </c>
      <c r="E1070" s="38" t="n">
        <v>117.22</v>
      </c>
      <c r="F1070" s="38" t="n">
        <v>17.82</v>
      </c>
      <c r="G1070" s="38" t="n">
        <v>135.04</v>
      </c>
    </row>
    <row r="1071" customFormat="false" ht="51" hidden="false" customHeight="false" outlineLevel="0" collapsed="false">
      <c r="A1071" s="34" t="s">
        <v>2159</v>
      </c>
      <c r="B1071" s="29" t="s">
        <v>21</v>
      </c>
      <c r="C1071" s="34" t="s">
        <v>2160</v>
      </c>
      <c r="D1071" s="36" t="s">
        <v>75</v>
      </c>
      <c r="E1071" s="38" t="n">
        <v>122.34</v>
      </c>
      <c r="F1071" s="38" t="n">
        <v>17.82</v>
      </c>
      <c r="G1071" s="38" t="n">
        <v>140.16</v>
      </c>
    </row>
    <row r="1072" customFormat="false" ht="51" hidden="false" customHeight="false" outlineLevel="0" collapsed="false">
      <c r="A1072" s="34" t="s">
        <v>2161</v>
      </c>
      <c r="B1072" s="29" t="s">
        <v>21</v>
      </c>
      <c r="C1072" s="34" t="s">
        <v>2162</v>
      </c>
      <c r="D1072" s="36" t="s">
        <v>75</v>
      </c>
      <c r="E1072" s="38" t="n">
        <v>44.75</v>
      </c>
      <c r="F1072" s="38" t="n">
        <v>9.81</v>
      </c>
      <c r="G1072" s="38" t="n">
        <v>54.56</v>
      </c>
    </row>
    <row r="1073" customFormat="false" ht="12.75" hidden="false" customHeight="false" outlineLevel="0" collapsed="false">
      <c r="A1073" s="34" t="s">
        <v>2163</v>
      </c>
      <c r="B1073" s="29" t="s">
        <v>21</v>
      </c>
      <c r="C1073" s="34" t="s">
        <v>2164</v>
      </c>
      <c r="D1073" s="36"/>
      <c r="E1073" s="38"/>
      <c r="F1073" s="38"/>
      <c r="G1073" s="38"/>
    </row>
    <row r="1074" customFormat="false" ht="12.75" hidden="false" customHeight="false" outlineLevel="0" collapsed="false">
      <c r="A1074" s="34" t="s">
        <v>2165</v>
      </c>
      <c r="B1074" s="29" t="s">
        <v>21</v>
      </c>
      <c r="C1074" s="34" t="s">
        <v>2166</v>
      </c>
      <c r="D1074" s="36"/>
      <c r="E1074" s="38"/>
      <c r="F1074" s="38"/>
      <c r="G1074" s="38"/>
    </row>
    <row r="1075" customFormat="false" ht="25.5" hidden="false" customHeight="false" outlineLevel="0" collapsed="false">
      <c r="A1075" s="34" t="s">
        <v>2167</v>
      </c>
      <c r="B1075" s="29" t="s">
        <v>21</v>
      </c>
      <c r="C1075" s="34" t="s">
        <v>2168</v>
      </c>
      <c r="D1075" s="36" t="s">
        <v>75</v>
      </c>
      <c r="E1075" s="38" t="n">
        <v>418.7</v>
      </c>
      <c r="F1075" s="38" t="n">
        <v>45.3</v>
      </c>
      <c r="G1075" s="38" t="n">
        <v>464</v>
      </c>
    </row>
    <row r="1076" customFormat="false" ht="25.5" hidden="false" customHeight="false" outlineLevel="0" collapsed="false">
      <c r="A1076" s="34" t="s">
        <v>2169</v>
      </c>
      <c r="B1076" s="29" t="s">
        <v>21</v>
      </c>
      <c r="C1076" s="34" t="s">
        <v>2170</v>
      </c>
      <c r="D1076" s="36" t="s">
        <v>133</v>
      </c>
      <c r="E1076" s="38" t="n">
        <v>134.7</v>
      </c>
      <c r="F1076" s="38" t="n">
        <v>20.85</v>
      </c>
      <c r="G1076" s="38" t="n">
        <v>155.55</v>
      </c>
    </row>
    <row r="1077" customFormat="false" ht="38.25" hidden="false" customHeight="false" outlineLevel="0" collapsed="false">
      <c r="A1077" s="39" t="s">
        <v>2171</v>
      </c>
      <c r="B1077" s="29" t="s">
        <v>21</v>
      </c>
      <c r="C1077" s="40" t="s">
        <v>2172</v>
      </c>
      <c r="D1077" s="41" t="s">
        <v>133</v>
      </c>
      <c r="E1077" s="42" t="n">
        <v>162.22</v>
      </c>
      <c r="F1077" s="42" t="n">
        <v>26.06</v>
      </c>
      <c r="G1077" s="42" t="n">
        <v>188.28</v>
      </c>
    </row>
    <row r="1078" customFormat="false" ht="25.5" hidden="false" customHeight="false" outlineLevel="0" collapsed="false">
      <c r="A1078" s="34" t="s">
        <v>2173</v>
      </c>
      <c r="B1078" s="29" t="s">
        <v>21</v>
      </c>
      <c r="C1078" s="34" t="s">
        <v>2174</v>
      </c>
      <c r="D1078" s="36" t="s">
        <v>133</v>
      </c>
      <c r="E1078" s="38" t="n">
        <v>364.63</v>
      </c>
      <c r="F1078" s="38" t="n">
        <v>52.11</v>
      </c>
      <c r="G1078" s="38" t="n">
        <v>416.74</v>
      </c>
    </row>
    <row r="1079" customFormat="false" ht="25.5" hidden="false" customHeight="false" outlineLevel="0" collapsed="false">
      <c r="A1079" s="34" t="s">
        <v>2175</v>
      </c>
      <c r="B1079" s="29" t="s">
        <v>21</v>
      </c>
      <c r="C1079" s="34" t="s">
        <v>2176</v>
      </c>
      <c r="D1079" s="36" t="s">
        <v>133</v>
      </c>
      <c r="E1079" s="38" t="n">
        <v>80</v>
      </c>
      <c r="F1079" s="38" t="n">
        <v>11.41</v>
      </c>
      <c r="G1079" s="38" t="n">
        <v>91.41</v>
      </c>
    </row>
    <row r="1080" customFormat="false" ht="38.25" hidden="false" customHeight="false" outlineLevel="0" collapsed="false">
      <c r="A1080" s="34" t="s">
        <v>2177</v>
      </c>
      <c r="B1080" s="29" t="s">
        <v>21</v>
      </c>
      <c r="C1080" s="34" t="s">
        <v>2178</v>
      </c>
      <c r="D1080" s="36" t="s">
        <v>133</v>
      </c>
      <c r="E1080" s="38" t="n">
        <v>87.18</v>
      </c>
      <c r="F1080" s="38" t="n">
        <v>11.41</v>
      </c>
      <c r="G1080" s="38" t="n">
        <v>98.59</v>
      </c>
    </row>
    <row r="1081" customFormat="false" ht="12.75" hidden="false" customHeight="false" outlineLevel="0" collapsed="false">
      <c r="A1081" s="34" t="s">
        <v>2179</v>
      </c>
      <c r="B1081" s="29" t="s">
        <v>21</v>
      </c>
      <c r="C1081" s="34" t="s">
        <v>2180</v>
      </c>
      <c r="D1081" s="36"/>
      <c r="E1081" s="38"/>
      <c r="F1081" s="38"/>
      <c r="G1081" s="38"/>
    </row>
    <row r="1082" customFormat="false" ht="25.5" hidden="false" customHeight="false" outlineLevel="0" collapsed="false">
      <c r="A1082" s="34" t="s">
        <v>2181</v>
      </c>
      <c r="B1082" s="29" t="s">
        <v>21</v>
      </c>
      <c r="C1082" s="34" t="s">
        <v>2182</v>
      </c>
      <c r="D1082" s="36" t="s">
        <v>75</v>
      </c>
      <c r="E1082" s="38" t="n">
        <v>656.41</v>
      </c>
      <c r="F1082" s="38" t="n">
        <v>11.68</v>
      </c>
      <c r="G1082" s="38" t="n">
        <v>668.09</v>
      </c>
    </row>
    <row r="1083" customFormat="false" ht="25.5" hidden="false" customHeight="false" outlineLevel="0" collapsed="false">
      <c r="A1083" s="34" t="s">
        <v>2183</v>
      </c>
      <c r="B1083" s="29" t="s">
        <v>21</v>
      </c>
      <c r="C1083" s="34" t="s">
        <v>2184</v>
      </c>
      <c r="D1083" s="36" t="s">
        <v>75</v>
      </c>
      <c r="E1083" s="38" t="n">
        <v>733.34</v>
      </c>
      <c r="F1083" s="38" t="n">
        <v>11.68</v>
      </c>
      <c r="G1083" s="38" t="n">
        <v>745.02</v>
      </c>
    </row>
    <row r="1084" customFormat="false" ht="25.5" hidden="false" customHeight="false" outlineLevel="0" collapsed="false">
      <c r="A1084" s="34" t="s">
        <v>2185</v>
      </c>
      <c r="B1084" s="29" t="s">
        <v>21</v>
      </c>
      <c r="C1084" s="34" t="s">
        <v>2186</v>
      </c>
      <c r="D1084" s="36" t="s">
        <v>75</v>
      </c>
      <c r="E1084" s="38" t="n">
        <v>846.63</v>
      </c>
      <c r="F1084" s="38" t="n">
        <v>13.63</v>
      </c>
      <c r="G1084" s="38" t="n">
        <v>860.26</v>
      </c>
    </row>
    <row r="1085" customFormat="false" ht="25.5" hidden="false" customHeight="false" outlineLevel="0" collapsed="false">
      <c r="A1085" s="39" t="s">
        <v>2187</v>
      </c>
      <c r="B1085" s="29" t="s">
        <v>21</v>
      </c>
      <c r="C1085" s="40" t="s">
        <v>2188</v>
      </c>
      <c r="D1085" s="41" t="s">
        <v>75</v>
      </c>
      <c r="E1085" s="42" t="n">
        <v>925.95</v>
      </c>
      <c r="F1085" s="42" t="n">
        <v>13.63</v>
      </c>
      <c r="G1085" s="42" t="n">
        <v>939.58</v>
      </c>
    </row>
    <row r="1086" customFormat="false" ht="25.5" hidden="false" customHeight="false" outlineLevel="0" collapsed="false">
      <c r="A1086" s="34" t="s">
        <v>2189</v>
      </c>
      <c r="B1086" s="29" t="s">
        <v>21</v>
      </c>
      <c r="C1086" s="34" t="s">
        <v>2190</v>
      </c>
      <c r="D1086" s="36" t="s">
        <v>133</v>
      </c>
      <c r="E1086" s="38" t="n">
        <v>377.37</v>
      </c>
      <c r="F1086" s="38" t="n">
        <v>6.81</v>
      </c>
      <c r="G1086" s="38" t="n">
        <v>384.18</v>
      </c>
    </row>
    <row r="1087" customFormat="false" ht="25.5" hidden="false" customHeight="false" outlineLevel="0" collapsed="false">
      <c r="A1087" s="34" t="s">
        <v>2191</v>
      </c>
      <c r="B1087" s="29" t="s">
        <v>21</v>
      </c>
      <c r="C1087" s="34" t="s">
        <v>2192</v>
      </c>
      <c r="D1087" s="36" t="s">
        <v>133</v>
      </c>
      <c r="E1087" s="38" t="n">
        <v>339.99</v>
      </c>
      <c r="F1087" s="38" t="n">
        <v>6.81</v>
      </c>
      <c r="G1087" s="38" t="n">
        <v>346.8</v>
      </c>
    </row>
    <row r="1088" customFormat="false" ht="25.5" hidden="false" customHeight="false" outlineLevel="0" collapsed="false">
      <c r="A1088" s="34" t="s">
        <v>2193</v>
      </c>
      <c r="B1088" s="29" t="s">
        <v>21</v>
      </c>
      <c r="C1088" s="34" t="s">
        <v>2194</v>
      </c>
      <c r="D1088" s="36" t="s">
        <v>133</v>
      </c>
      <c r="E1088" s="38" t="n">
        <v>47.89</v>
      </c>
      <c r="F1088" s="38" t="n">
        <v>1.95</v>
      </c>
      <c r="G1088" s="38" t="n">
        <v>49.84</v>
      </c>
    </row>
    <row r="1089" customFormat="false" ht="12.75" hidden="false" customHeight="false" outlineLevel="0" collapsed="false">
      <c r="A1089" s="34" t="s">
        <v>2195</v>
      </c>
      <c r="B1089" s="29" t="s">
        <v>21</v>
      </c>
      <c r="C1089" s="34" t="s">
        <v>2196</v>
      </c>
      <c r="D1089" s="36"/>
      <c r="E1089" s="38"/>
      <c r="F1089" s="38"/>
      <c r="G1089" s="38"/>
    </row>
    <row r="1090" customFormat="false" ht="12.75" hidden="false" customHeight="false" outlineLevel="0" collapsed="false">
      <c r="A1090" s="34" t="s">
        <v>2197</v>
      </c>
      <c r="B1090" s="29" t="s">
        <v>21</v>
      </c>
      <c r="C1090" s="34" t="s">
        <v>2198</v>
      </c>
      <c r="D1090" s="36" t="s">
        <v>75</v>
      </c>
      <c r="E1090" s="38" t="n">
        <v>254.4</v>
      </c>
      <c r="F1090" s="38" t="n">
        <v>31.15</v>
      </c>
      <c r="G1090" s="38" t="n">
        <v>285.55</v>
      </c>
    </row>
    <row r="1091" customFormat="false" ht="12.75" hidden="false" customHeight="false" outlineLevel="0" collapsed="false">
      <c r="A1091" s="34" t="s">
        <v>2199</v>
      </c>
      <c r="B1091" s="29" t="s">
        <v>21</v>
      </c>
      <c r="C1091" s="34" t="s">
        <v>2200</v>
      </c>
      <c r="D1091" s="36" t="s">
        <v>75</v>
      </c>
      <c r="E1091" s="38" t="n">
        <v>299.53</v>
      </c>
      <c r="F1091" s="38" t="n">
        <v>31.15</v>
      </c>
      <c r="G1091" s="38" t="n">
        <v>330.68</v>
      </c>
    </row>
    <row r="1092" customFormat="false" ht="12.75" hidden="false" customHeight="false" outlineLevel="0" collapsed="false">
      <c r="A1092" s="34" t="s">
        <v>2201</v>
      </c>
      <c r="B1092" s="29" t="s">
        <v>21</v>
      </c>
      <c r="C1092" s="34" t="s">
        <v>2202</v>
      </c>
      <c r="D1092" s="36" t="s">
        <v>75</v>
      </c>
      <c r="E1092" s="38" t="n">
        <v>98.51</v>
      </c>
      <c r="F1092" s="38" t="n">
        <v>24.44</v>
      </c>
      <c r="G1092" s="38" t="n">
        <v>122.95</v>
      </c>
    </row>
    <row r="1093" customFormat="false" ht="25.5" hidden="false" customHeight="false" outlineLevel="0" collapsed="false">
      <c r="A1093" s="34" t="s">
        <v>2203</v>
      </c>
      <c r="B1093" s="29" t="s">
        <v>21</v>
      </c>
      <c r="C1093" s="34" t="s">
        <v>2204</v>
      </c>
      <c r="D1093" s="36" t="s">
        <v>133</v>
      </c>
      <c r="E1093" s="38" t="n">
        <v>3.14</v>
      </c>
      <c r="F1093" s="38" t="n">
        <v>26.32</v>
      </c>
      <c r="G1093" s="38" t="n">
        <v>29.46</v>
      </c>
    </row>
    <row r="1094" customFormat="false" ht="25.5" hidden="false" customHeight="false" outlineLevel="0" collapsed="false">
      <c r="A1094" s="34" t="s">
        <v>2205</v>
      </c>
      <c r="B1094" s="29" t="s">
        <v>21</v>
      </c>
      <c r="C1094" s="34" t="s">
        <v>2206</v>
      </c>
      <c r="D1094" s="36" t="s">
        <v>133</v>
      </c>
      <c r="E1094" s="38" t="n">
        <v>6.36</v>
      </c>
      <c r="F1094" s="38" t="n">
        <v>39.27</v>
      </c>
      <c r="G1094" s="38" t="n">
        <v>45.63</v>
      </c>
    </row>
    <row r="1095" customFormat="false" ht="25.5" hidden="false" customHeight="false" outlineLevel="0" collapsed="false">
      <c r="A1095" s="39" t="s">
        <v>2207</v>
      </c>
      <c r="B1095" s="29" t="s">
        <v>21</v>
      </c>
      <c r="C1095" s="40" t="s">
        <v>2208</v>
      </c>
      <c r="D1095" s="41" t="s">
        <v>133</v>
      </c>
      <c r="E1095" s="42" t="n">
        <v>76.92</v>
      </c>
      <c r="F1095" s="42" t="n">
        <v>1.95</v>
      </c>
      <c r="G1095" s="42" t="n">
        <v>78.87</v>
      </c>
    </row>
    <row r="1096" customFormat="false" ht="12.75" hidden="false" customHeight="false" outlineLevel="0" collapsed="false">
      <c r="A1096" s="34" t="s">
        <v>2209</v>
      </c>
      <c r="B1096" s="29" t="s">
        <v>21</v>
      </c>
      <c r="C1096" s="34" t="s">
        <v>2210</v>
      </c>
      <c r="D1096" s="36" t="s">
        <v>75</v>
      </c>
      <c r="E1096" s="38" t="n">
        <v>145.28</v>
      </c>
      <c r="F1096" s="38" t="n">
        <v>25.06</v>
      </c>
      <c r="G1096" s="38" t="n">
        <v>170.34</v>
      </c>
    </row>
    <row r="1097" customFormat="false" ht="12.75" hidden="false" customHeight="false" outlineLevel="0" collapsed="false">
      <c r="A1097" s="43" t="s">
        <v>2211</v>
      </c>
      <c r="B1097" s="29" t="s">
        <v>21</v>
      </c>
      <c r="C1097" s="44" t="s">
        <v>2212</v>
      </c>
      <c r="D1097" s="45" t="s">
        <v>133</v>
      </c>
      <c r="E1097" s="46" t="n">
        <v>36.64</v>
      </c>
      <c r="F1097" s="46" t="n">
        <v>6.69</v>
      </c>
      <c r="G1097" s="46" t="n">
        <v>43.33</v>
      </c>
    </row>
    <row r="1098" customFormat="false" ht="25.5" hidden="false" customHeight="false" outlineLevel="0" collapsed="false">
      <c r="A1098" s="25" t="s">
        <v>2213</v>
      </c>
      <c r="B1098" s="29" t="s">
        <v>21</v>
      </c>
      <c r="C1098" s="26" t="s">
        <v>2214</v>
      </c>
      <c r="D1098" s="47" t="s">
        <v>133</v>
      </c>
      <c r="E1098" s="48" t="n">
        <v>127.33</v>
      </c>
      <c r="F1098" s="48" t="n">
        <v>3.89</v>
      </c>
      <c r="G1098" s="48" t="n">
        <v>131.22</v>
      </c>
    </row>
    <row r="1099" customFormat="false" ht="25.5" hidden="false" customHeight="false" outlineLevel="0" collapsed="false">
      <c r="A1099" s="34" t="s">
        <v>2215</v>
      </c>
      <c r="B1099" s="29" t="s">
        <v>21</v>
      </c>
      <c r="C1099" s="34" t="s">
        <v>2216</v>
      </c>
      <c r="D1099" s="36"/>
      <c r="E1099" s="38"/>
      <c r="F1099" s="38"/>
      <c r="G1099" s="38"/>
    </row>
    <row r="1100" customFormat="false" ht="25.5" hidden="false" customHeight="false" outlineLevel="0" collapsed="false">
      <c r="A1100" s="39" t="s">
        <v>2217</v>
      </c>
      <c r="B1100" s="29" t="s">
        <v>21</v>
      </c>
      <c r="C1100" s="40" t="s">
        <v>2218</v>
      </c>
      <c r="D1100" s="41" t="s">
        <v>75</v>
      </c>
      <c r="E1100" s="42" t="n">
        <v>11.68</v>
      </c>
      <c r="F1100" s="42" t="n">
        <v>50.1</v>
      </c>
      <c r="G1100" s="42" t="n">
        <v>61.78</v>
      </c>
    </row>
    <row r="1101" customFormat="false" ht="12.75" hidden="false" customHeight="false" outlineLevel="0" collapsed="false">
      <c r="A1101" s="34" t="s">
        <v>2219</v>
      </c>
      <c r="B1101" s="29" t="s">
        <v>21</v>
      </c>
      <c r="C1101" s="34" t="s">
        <v>2220</v>
      </c>
      <c r="D1101" s="36"/>
      <c r="E1101" s="38"/>
      <c r="F1101" s="38"/>
      <c r="G1101" s="38"/>
    </row>
    <row r="1102" customFormat="false" ht="12.75" hidden="false" customHeight="false" outlineLevel="0" collapsed="false">
      <c r="A1102" s="39" t="s">
        <v>2221</v>
      </c>
      <c r="B1102" s="29" t="s">
        <v>21</v>
      </c>
      <c r="C1102" s="40" t="s">
        <v>2222</v>
      </c>
      <c r="D1102" s="41"/>
      <c r="E1102" s="42"/>
      <c r="F1102" s="42"/>
      <c r="G1102" s="42"/>
    </row>
    <row r="1103" customFormat="false" ht="25.5" hidden="false" customHeight="false" outlineLevel="0" collapsed="false">
      <c r="A1103" s="34" t="s">
        <v>2223</v>
      </c>
      <c r="B1103" s="29" t="s">
        <v>21</v>
      </c>
      <c r="C1103" s="34" t="s">
        <v>2224</v>
      </c>
      <c r="D1103" s="36" t="s">
        <v>75</v>
      </c>
      <c r="E1103" s="38" t="n">
        <v>104.33</v>
      </c>
      <c r="F1103" s="38" t="n">
        <v>66.69</v>
      </c>
      <c r="G1103" s="38" t="n">
        <v>171.02</v>
      </c>
    </row>
    <row r="1104" customFormat="false" ht="12.75" hidden="false" customHeight="false" outlineLevel="0" collapsed="false">
      <c r="A1104" s="39" t="s">
        <v>2225</v>
      </c>
      <c r="B1104" s="29" t="s">
        <v>21</v>
      </c>
      <c r="C1104" s="40" t="s">
        <v>2226</v>
      </c>
      <c r="D1104" s="41"/>
      <c r="E1104" s="42"/>
      <c r="F1104" s="42"/>
      <c r="G1104" s="42"/>
    </row>
    <row r="1105" customFormat="false" ht="12.75" hidden="false" customHeight="false" outlineLevel="0" collapsed="false">
      <c r="A1105" s="34" t="s">
        <v>2227</v>
      </c>
      <c r="B1105" s="29" t="s">
        <v>21</v>
      </c>
      <c r="C1105" s="34" t="s">
        <v>2228</v>
      </c>
      <c r="D1105" s="36" t="s">
        <v>75</v>
      </c>
      <c r="E1105" s="38" t="n">
        <v>628.73</v>
      </c>
      <c r="F1105" s="38"/>
      <c r="G1105" s="38" t="n">
        <v>628.73</v>
      </c>
    </row>
    <row r="1106" customFormat="false" ht="12.75" hidden="false" customHeight="false" outlineLevel="0" collapsed="false">
      <c r="A1106" s="34" t="s">
        <v>2229</v>
      </c>
      <c r="B1106" s="29" t="s">
        <v>21</v>
      </c>
      <c r="C1106" s="34" t="s">
        <v>2230</v>
      </c>
      <c r="D1106" s="36"/>
      <c r="E1106" s="38"/>
      <c r="F1106" s="38"/>
      <c r="G1106" s="38"/>
    </row>
    <row r="1107" customFormat="false" ht="12.75" hidden="false" customHeight="false" outlineLevel="0" collapsed="false">
      <c r="A1107" s="39" t="s">
        <v>2231</v>
      </c>
      <c r="B1107" s="29" t="s">
        <v>21</v>
      </c>
      <c r="C1107" s="40" t="s">
        <v>2232</v>
      </c>
      <c r="D1107" s="41" t="s">
        <v>75</v>
      </c>
      <c r="E1107" s="42" t="n">
        <v>293.48</v>
      </c>
      <c r="F1107" s="42" t="n">
        <v>21.92</v>
      </c>
      <c r="G1107" s="42" t="n">
        <v>315.4</v>
      </c>
    </row>
    <row r="1108" customFormat="false" ht="12.75" hidden="false" customHeight="false" outlineLevel="0" collapsed="false">
      <c r="A1108" s="34" t="s">
        <v>2233</v>
      </c>
      <c r="B1108" s="29" t="s">
        <v>21</v>
      </c>
      <c r="C1108" s="34" t="s">
        <v>2234</v>
      </c>
      <c r="D1108" s="36"/>
      <c r="E1108" s="38"/>
      <c r="F1108" s="38"/>
      <c r="G1108" s="38"/>
    </row>
    <row r="1109" customFormat="false" ht="12.75" hidden="false" customHeight="false" outlineLevel="0" collapsed="false">
      <c r="A1109" s="34" t="s">
        <v>2235</v>
      </c>
      <c r="B1109" s="29" t="s">
        <v>21</v>
      </c>
      <c r="C1109" s="34" t="s">
        <v>2236</v>
      </c>
      <c r="D1109" s="36" t="s">
        <v>133</v>
      </c>
      <c r="E1109" s="38" t="n">
        <v>18.03</v>
      </c>
      <c r="F1109" s="38" t="n">
        <v>14.55</v>
      </c>
      <c r="G1109" s="38" t="n">
        <v>32.58</v>
      </c>
    </row>
    <row r="1110" customFormat="false" ht="12.75" hidden="false" customHeight="false" outlineLevel="0" collapsed="false">
      <c r="A1110" s="34" t="s">
        <v>2237</v>
      </c>
      <c r="B1110" s="29" t="s">
        <v>21</v>
      </c>
      <c r="C1110" s="34" t="s">
        <v>2238</v>
      </c>
      <c r="D1110" s="36" t="s">
        <v>133</v>
      </c>
      <c r="E1110" s="38" t="n">
        <v>5.73</v>
      </c>
      <c r="F1110" s="38" t="n">
        <v>3.55</v>
      </c>
      <c r="G1110" s="38" t="n">
        <v>9.28</v>
      </c>
    </row>
    <row r="1111" customFormat="false" ht="25.5" hidden="false" customHeight="false" outlineLevel="0" collapsed="false">
      <c r="A1111" s="34" t="s">
        <v>2239</v>
      </c>
      <c r="B1111" s="29" t="s">
        <v>21</v>
      </c>
      <c r="C1111" s="34" t="s">
        <v>2240</v>
      </c>
      <c r="D1111" s="36"/>
      <c r="E1111" s="38"/>
      <c r="F1111" s="38"/>
      <c r="G1111" s="38"/>
    </row>
    <row r="1112" customFormat="false" ht="12.75" hidden="false" customHeight="false" outlineLevel="0" collapsed="false">
      <c r="A1112" s="34" t="s">
        <v>2241</v>
      </c>
      <c r="B1112" s="29" t="s">
        <v>21</v>
      </c>
      <c r="C1112" s="34" t="s">
        <v>2242</v>
      </c>
      <c r="D1112" s="36" t="s">
        <v>75</v>
      </c>
      <c r="E1112" s="38" t="n">
        <v>0.62</v>
      </c>
      <c r="F1112" s="38" t="n">
        <v>8.63</v>
      </c>
      <c r="G1112" s="38" t="n">
        <v>9.25</v>
      </c>
    </row>
    <row r="1113" customFormat="false" ht="12.75" hidden="false" customHeight="false" outlineLevel="0" collapsed="false">
      <c r="A1113" s="43" t="s">
        <v>2243</v>
      </c>
      <c r="B1113" s="29" t="s">
        <v>21</v>
      </c>
      <c r="C1113" s="44" t="s">
        <v>2244</v>
      </c>
      <c r="D1113" s="45" t="s">
        <v>75</v>
      </c>
      <c r="E1113" s="46" t="n">
        <v>22.25</v>
      </c>
      <c r="F1113" s="46" t="n">
        <v>21.92</v>
      </c>
      <c r="G1113" s="46" t="n">
        <v>44.17</v>
      </c>
    </row>
    <row r="1114" customFormat="false" ht="12.75" hidden="false" customHeight="false" outlineLevel="0" collapsed="false">
      <c r="A1114" s="25" t="s">
        <v>2245</v>
      </c>
      <c r="B1114" s="29" t="s">
        <v>21</v>
      </c>
      <c r="C1114" s="26" t="s">
        <v>2246</v>
      </c>
      <c r="D1114" s="47" t="s">
        <v>133</v>
      </c>
      <c r="E1114" s="48" t="n">
        <v>0.62</v>
      </c>
      <c r="F1114" s="48" t="n">
        <v>11</v>
      </c>
      <c r="G1114" s="48" t="n">
        <v>11.62</v>
      </c>
    </row>
    <row r="1115" customFormat="false" ht="25.5" hidden="false" customHeight="false" outlineLevel="0" collapsed="false">
      <c r="A1115" s="34" t="s">
        <v>2247</v>
      </c>
      <c r="B1115" s="29" t="s">
        <v>21</v>
      </c>
      <c r="C1115" s="34" t="s">
        <v>2248</v>
      </c>
      <c r="D1115" s="36" t="s">
        <v>75</v>
      </c>
      <c r="E1115" s="38" t="n">
        <v>128.68</v>
      </c>
      <c r="F1115" s="38"/>
      <c r="G1115" s="38" t="n">
        <v>128.68</v>
      </c>
    </row>
    <row r="1116" customFormat="false" ht="25.5" hidden="false" customHeight="false" outlineLevel="0" collapsed="false">
      <c r="A1116" s="34" t="s">
        <v>2249</v>
      </c>
      <c r="B1116" s="29" t="s">
        <v>21</v>
      </c>
      <c r="C1116" s="34" t="s">
        <v>2250</v>
      </c>
      <c r="D1116" s="36" t="s">
        <v>75</v>
      </c>
      <c r="E1116" s="38" t="n">
        <v>52.34</v>
      </c>
      <c r="F1116" s="38"/>
      <c r="G1116" s="38" t="n">
        <v>52.34</v>
      </c>
    </row>
    <row r="1117" customFormat="false" ht="12.75" hidden="false" customHeight="false" outlineLevel="0" collapsed="false">
      <c r="A1117" s="39" t="s">
        <v>2251</v>
      </c>
      <c r="B1117" s="29" t="s">
        <v>21</v>
      </c>
      <c r="C1117" s="40" t="s">
        <v>2252</v>
      </c>
      <c r="D1117" s="41"/>
      <c r="E1117" s="42"/>
      <c r="F1117" s="42"/>
      <c r="G1117" s="42"/>
    </row>
    <row r="1118" customFormat="false" ht="12.75" hidden="false" customHeight="false" outlineLevel="0" collapsed="false">
      <c r="A1118" s="34" t="s">
        <v>2253</v>
      </c>
      <c r="B1118" s="29" t="s">
        <v>21</v>
      </c>
      <c r="C1118" s="34" t="s">
        <v>2254</v>
      </c>
      <c r="D1118" s="36"/>
      <c r="E1118" s="38"/>
      <c r="F1118" s="38"/>
      <c r="G1118" s="38"/>
    </row>
    <row r="1119" customFormat="false" ht="25.5" hidden="false" customHeight="false" outlineLevel="0" collapsed="false">
      <c r="A1119" s="34" t="s">
        <v>2255</v>
      </c>
      <c r="B1119" s="29" t="s">
        <v>21</v>
      </c>
      <c r="C1119" s="34" t="s">
        <v>2256</v>
      </c>
      <c r="D1119" s="36" t="s">
        <v>75</v>
      </c>
      <c r="E1119" s="38" t="n">
        <v>99.41</v>
      </c>
      <c r="F1119" s="38" t="n">
        <v>9.93</v>
      </c>
      <c r="G1119" s="38" t="n">
        <v>109.34</v>
      </c>
    </row>
    <row r="1120" customFormat="false" ht="25.5" hidden="false" customHeight="false" outlineLevel="0" collapsed="false">
      <c r="A1120" s="34" t="s">
        <v>2257</v>
      </c>
      <c r="B1120" s="29" t="s">
        <v>21</v>
      </c>
      <c r="C1120" s="34" t="s">
        <v>2258</v>
      </c>
      <c r="D1120" s="36" t="s">
        <v>75</v>
      </c>
      <c r="E1120" s="38" t="n">
        <v>60.7</v>
      </c>
      <c r="F1120" s="38"/>
      <c r="G1120" s="38" t="n">
        <v>60.7</v>
      </c>
    </row>
    <row r="1121" customFormat="false" ht="12.75" hidden="false" customHeight="false" outlineLevel="0" collapsed="false">
      <c r="A1121" s="34" t="s">
        <v>2259</v>
      </c>
      <c r="B1121" s="29" t="s">
        <v>21</v>
      </c>
      <c r="C1121" s="34" t="s">
        <v>2260</v>
      </c>
      <c r="D1121" s="36"/>
      <c r="E1121" s="38"/>
      <c r="F1121" s="38"/>
      <c r="G1121" s="38"/>
    </row>
    <row r="1122" customFormat="false" ht="38.25" hidden="false" customHeight="false" outlineLevel="0" collapsed="false">
      <c r="A1122" s="34" t="s">
        <v>2261</v>
      </c>
      <c r="B1122" s="29" t="s">
        <v>21</v>
      </c>
      <c r="C1122" s="34" t="s">
        <v>2262</v>
      </c>
      <c r="D1122" s="36" t="s">
        <v>75</v>
      </c>
      <c r="E1122" s="38" t="n">
        <v>136.17</v>
      </c>
      <c r="F1122" s="38" t="n">
        <v>22.04</v>
      </c>
      <c r="G1122" s="38" t="n">
        <v>158.21</v>
      </c>
    </row>
    <row r="1123" customFormat="false" ht="38.25" hidden="false" customHeight="false" outlineLevel="0" collapsed="false">
      <c r="A1123" s="34" t="s">
        <v>2263</v>
      </c>
      <c r="B1123" s="29" t="s">
        <v>21</v>
      </c>
      <c r="C1123" s="34" t="s">
        <v>2264</v>
      </c>
      <c r="D1123" s="36" t="s">
        <v>75</v>
      </c>
      <c r="E1123" s="38" t="n">
        <v>210.88</v>
      </c>
      <c r="F1123" s="38" t="n">
        <v>22.04</v>
      </c>
      <c r="G1123" s="38" t="n">
        <v>232.92</v>
      </c>
    </row>
    <row r="1124" customFormat="false" ht="38.25" hidden="false" customHeight="false" outlineLevel="0" collapsed="false">
      <c r="A1124" s="34" t="s">
        <v>2265</v>
      </c>
      <c r="B1124" s="29" t="s">
        <v>21</v>
      </c>
      <c r="C1124" s="34" t="s">
        <v>2266</v>
      </c>
      <c r="D1124" s="36" t="s">
        <v>75</v>
      </c>
      <c r="E1124" s="38" t="n">
        <v>257.88</v>
      </c>
      <c r="F1124" s="38"/>
      <c r="G1124" s="38" t="n">
        <v>257.88</v>
      </c>
    </row>
    <row r="1125" customFormat="false" ht="38.25" hidden="false" customHeight="false" outlineLevel="0" collapsed="false">
      <c r="A1125" s="34" t="s">
        <v>2267</v>
      </c>
      <c r="B1125" s="29" t="s">
        <v>21</v>
      </c>
      <c r="C1125" s="34" t="s">
        <v>2268</v>
      </c>
      <c r="D1125" s="36" t="s">
        <v>75</v>
      </c>
      <c r="E1125" s="38" t="n">
        <v>193.18</v>
      </c>
      <c r="F1125" s="38" t="n">
        <v>22.04</v>
      </c>
      <c r="G1125" s="38" t="n">
        <v>215.22</v>
      </c>
    </row>
    <row r="1126" customFormat="false" ht="38.25" hidden="false" customHeight="false" outlineLevel="0" collapsed="false">
      <c r="A1126" s="34" t="s">
        <v>2269</v>
      </c>
      <c r="B1126" s="29" t="s">
        <v>21</v>
      </c>
      <c r="C1126" s="34" t="s">
        <v>2270</v>
      </c>
      <c r="D1126" s="36" t="s">
        <v>75</v>
      </c>
      <c r="E1126" s="38" t="n">
        <v>368.12</v>
      </c>
      <c r="F1126" s="38" t="n">
        <v>22.04</v>
      </c>
      <c r="G1126" s="38" t="n">
        <v>390.16</v>
      </c>
    </row>
    <row r="1127" customFormat="false" ht="38.25" hidden="false" customHeight="false" outlineLevel="0" collapsed="false">
      <c r="A1127" s="39" t="s">
        <v>2271</v>
      </c>
      <c r="B1127" s="29" t="s">
        <v>21</v>
      </c>
      <c r="C1127" s="40" t="s">
        <v>2272</v>
      </c>
      <c r="D1127" s="41" t="s">
        <v>75</v>
      </c>
      <c r="E1127" s="42" t="n">
        <v>231.26</v>
      </c>
      <c r="F1127" s="42" t="n">
        <v>22.04</v>
      </c>
      <c r="G1127" s="42" t="n">
        <v>253.3</v>
      </c>
    </row>
    <row r="1128" customFormat="false" ht="38.25" hidden="false" customHeight="false" outlineLevel="0" collapsed="false">
      <c r="A1128" s="34" t="s">
        <v>2273</v>
      </c>
      <c r="B1128" s="29" t="s">
        <v>21</v>
      </c>
      <c r="C1128" s="34" t="s">
        <v>2274</v>
      </c>
      <c r="D1128" s="36" t="s">
        <v>75</v>
      </c>
      <c r="E1128" s="38" t="n">
        <v>564.95</v>
      </c>
      <c r="F1128" s="38" t="n">
        <v>22.04</v>
      </c>
      <c r="G1128" s="38" t="n">
        <v>586.99</v>
      </c>
    </row>
    <row r="1129" customFormat="false" ht="25.5" hidden="false" customHeight="false" outlineLevel="0" collapsed="false">
      <c r="A1129" s="34" t="s">
        <v>2275</v>
      </c>
      <c r="B1129" s="29" t="s">
        <v>21</v>
      </c>
      <c r="C1129" s="34" t="s">
        <v>2276</v>
      </c>
      <c r="D1129" s="36" t="s">
        <v>75</v>
      </c>
      <c r="E1129" s="38" t="n">
        <v>424.57</v>
      </c>
      <c r="F1129" s="38" t="n">
        <v>22.04</v>
      </c>
      <c r="G1129" s="38" t="n">
        <v>446.61</v>
      </c>
    </row>
    <row r="1130" customFormat="false" ht="38.25" hidden="false" customHeight="false" outlineLevel="0" collapsed="false">
      <c r="A1130" s="34" t="s">
        <v>2277</v>
      </c>
      <c r="B1130" s="29" t="s">
        <v>21</v>
      </c>
      <c r="C1130" s="34" t="s">
        <v>2278</v>
      </c>
      <c r="D1130" s="36" t="s">
        <v>75</v>
      </c>
      <c r="E1130" s="38" t="n">
        <v>319.86</v>
      </c>
      <c r="F1130" s="38" t="n">
        <v>44.75</v>
      </c>
      <c r="G1130" s="38" t="n">
        <v>364.61</v>
      </c>
    </row>
    <row r="1131" customFormat="false" ht="12.75" hidden="false" customHeight="false" outlineLevel="0" collapsed="false">
      <c r="A1131" s="34" t="s">
        <v>2279</v>
      </c>
      <c r="B1131" s="29" t="s">
        <v>21</v>
      </c>
      <c r="C1131" s="34" t="s">
        <v>2280</v>
      </c>
      <c r="D1131" s="36"/>
      <c r="E1131" s="38"/>
      <c r="F1131" s="38"/>
      <c r="G1131" s="38"/>
    </row>
    <row r="1132" customFormat="false" ht="38.25" hidden="false" customHeight="false" outlineLevel="0" collapsed="false">
      <c r="A1132" s="39" t="s">
        <v>2281</v>
      </c>
      <c r="B1132" s="29" t="s">
        <v>21</v>
      </c>
      <c r="C1132" s="40" t="s">
        <v>2282</v>
      </c>
      <c r="D1132" s="41" t="s">
        <v>75</v>
      </c>
      <c r="E1132" s="42" t="n">
        <v>1183.22</v>
      </c>
      <c r="F1132" s="42"/>
      <c r="G1132" s="42" t="n">
        <v>1183.22</v>
      </c>
    </row>
    <row r="1133" customFormat="false" ht="25.5" hidden="false" customHeight="false" outlineLevel="0" collapsed="false">
      <c r="A1133" s="34" t="s">
        <v>2283</v>
      </c>
      <c r="B1133" s="29" t="s">
        <v>21</v>
      </c>
      <c r="C1133" s="34" t="s">
        <v>2284</v>
      </c>
      <c r="D1133" s="36" t="s">
        <v>75</v>
      </c>
      <c r="E1133" s="38" t="n">
        <v>354.13</v>
      </c>
      <c r="F1133" s="38"/>
      <c r="G1133" s="38" t="n">
        <v>354.13</v>
      </c>
    </row>
    <row r="1134" customFormat="false" ht="38.25" hidden="false" customHeight="false" outlineLevel="0" collapsed="false">
      <c r="A1134" s="34" t="s">
        <v>2285</v>
      </c>
      <c r="B1134" s="29" t="s">
        <v>21</v>
      </c>
      <c r="C1134" s="34" t="s">
        <v>2286</v>
      </c>
      <c r="D1134" s="36" t="s">
        <v>75</v>
      </c>
      <c r="E1134" s="38" t="n">
        <v>730.72</v>
      </c>
      <c r="F1134" s="38"/>
      <c r="G1134" s="38" t="n">
        <v>730.72</v>
      </c>
    </row>
    <row r="1135" customFormat="false" ht="38.25" hidden="false" customHeight="false" outlineLevel="0" collapsed="false">
      <c r="A1135" s="39" t="s">
        <v>2287</v>
      </c>
      <c r="B1135" s="29" t="s">
        <v>21</v>
      </c>
      <c r="C1135" s="40" t="s">
        <v>2288</v>
      </c>
      <c r="D1135" s="41" t="s">
        <v>75</v>
      </c>
      <c r="E1135" s="42" t="n">
        <v>459.53</v>
      </c>
      <c r="F1135" s="42"/>
      <c r="G1135" s="42" t="n">
        <v>459.53</v>
      </c>
    </row>
    <row r="1136" customFormat="false" ht="12.75" hidden="false" customHeight="false" outlineLevel="0" collapsed="false">
      <c r="A1136" s="34" t="s">
        <v>2289</v>
      </c>
      <c r="B1136" s="29" t="s">
        <v>21</v>
      </c>
      <c r="C1136" s="34" t="s">
        <v>2290</v>
      </c>
      <c r="D1136" s="36"/>
      <c r="E1136" s="38"/>
      <c r="F1136" s="38"/>
      <c r="G1136" s="38"/>
    </row>
    <row r="1137" customFormat="false" ht="38.25" hidden="false" customHeight="false" outlineLevel="0" collapsed="false">
      <c r="A1137" s="34" t="s">
        <v>2291</v>
      </c>
      <c r="B1137" s="29" t="s">
        <v>21</v>
      </c>
      <c r="C1137" s="34" t="s">
        <v>2292</v>
      </c>
      <c r="D1137" s="36" t="s">
        <v>75</v>
      </c>
      <c r="E1137" s="38" t="n">
        <v>127.54</v>
      </c>
      <c r="F1137" s="38"/>
      <c r="G1137" s="38" t="n">
        <v>127.54</v>
      </c>
    </row>
    <row r="1138" customFormat="false" ht="25.5" hidden="false" customHeight="false" outlineLevel="0" collapsed="false">
      <c r="A1138" s="39" t="s">
        <v>2293</v>
      </c>
      <c r="B1138" s="29" t="s">
        <v>21</v>
      </c>
      <c r="C1138" s="40" t="s">
        <v>2294</v>
      </c>
      <c r="D1138" s="41" t="s">
        <v>75</v>
      </c>
      <c r="E1138" s="42" t="n">
        <v>151.53</v>
      </c>
      <c r="F1138" s="42"/>
      <c r="G1138" s="42" t="n">
        <v>151.53</v>
      </c>
    </row>
    <row r="1139" customFormat="false" ht="25.5" hidden="false" customHeight="false" outlineLevel="0" collapsed="false">
      <c r="A1139" s="34" t="s">
        <v>2295</v>
      </c>
      <c r="B1139" s="29" t="s">
        <v>21</v>
      </c>
      <c r="C1139" s="34" t="s">
        <v>2296</v>
      </c>
      <c r="D1139" s="36"/>
      <c r="E1139" s="38"/>
      <c r="F1139" s="38"/>
      <c r="G1139" s="38"/>
    </row>
    <row r="1140" customFormat="false" ht="51" hidden="false" customHeight="false" outlineLevel="0" collapsed="false">
      <c r="A1140" s="39" t="s">
        <v>2297</v>
      </c>
      <c r="B1140" s="29" t="s">
        <v>21</v>
      </c>
      <c r="C1140" s="40" t="s">
        <v>2298</v>
      </c>
      <c r="D1140" s="41" t="s">
        <v>75</v>
      </c>
      <c r="E1140" s="42" t="n">
        <v>166.81</v>
      </c>
      <c r="F1140" s="42" t="n">
        <v>93.95</v>
      </c>
      <c r="G1140" s="42" t="n">
        <v>260.76</v>
      </c>
    </row>
    <row r="1141" customFormat="false" ht="25.5" hidden="false" customHeight="false" outlineLevel="0" collapsed="false">
      <c r="A1141" s="34" t="s">
        <v>2299</v>
      </c>
      <c r="B1141" s="29" t="s">
        <v>21</v>
      </c>
      <c r="C1141" s="34" t="s">
        <v>2300</v>
      </c>
      <c r="D1141" s="36" t="s">
        <v>75</v>
      </c>
      <c r="E1141" s="38" t="n">
        <v>348.16</v>
      </c>
      <c r="F1141" s="38"/>
      <c r="G1141" s="38" t="n">
        <v>348.16</v>
      </c>
    </row>
    <row r="1142" customFormat="false" ht="12.75" hidden="false" customHeight="false" outlineLevel="0" collapsed="false">
      <c r="A1142" s="34" t="s">
        <v>2301</v>
      </c>
      <c r="B1142" s="29" t="s">
        <v>21</v>
      </c>
      <c r="C1142" s="34" t="s">
        <v>2302</v>
      </c>
      <c r="D1142" s="36"/>
      <c r="E1142" s="38"/>
      <c r="F1142" s="38"/>
      <c r="G1142" s="38"/>
    </row>
    <row r="1143" customFormat="false" ht="25.5" hidden="false" customHeight="false" outlineLevel="0" collapsed="false">
      <c r="A1143" s="34" t="s">
        <v>2303</v>
      </c>
      <c r="B1143" s="29" t="s">
        <v>21</v>
      </c>
      <c r="C1143" s="34" t="s">
        <v>2304</v>
      </c>
      <c r="D1143" s="36" t="s">
        <v>75</v>
      </c>
      <c r="E1143" s="38" t="n">
        <v>667.89</v>
      </c>
      <c r="F1143" s="38"/>
      <c r="G1143" s="38" t="n">
        <v>667.89</v>
      </c>
    </row>
    <row r="1144" customFormat="false" ht="12.75" hidden="false" customHeight="false" outlineLevel="0" collapsed="false">
      <c r="A1144" s="34" t="s">
        <v>2305</v>
      </c>
      <c r="B1144" s="29" t="s">
        <v>21</v>
      </c>
      <c r="C1144" s="34" t="s">
        <v>2306</v>
      </c>
      <c r="D1144" s="36"/>
      <c r="E1144" s="38"/>
      <c r="F1144" s="38"/>
      <c r="G1144" s="38"/>
    </row>
    <row r="1145" customFormat="false" ht="12.75" hidden="false" customHeight="false" outlineLevel="0" collapsed="false">
      <c r="A1145" s="34" t="s">
        <v>2307</v>
      </c>
      <c r="B1145" s="29" t="s">
        <v>21</v>
      </c>
      <c r="C1145" s="34" t="s">
        <v>2308</v>
      </c>
      <c r="D1145" s="36" t="s">
        <v>133</v>
      </c>
      <c r="E1145" s="38" t="n">
        <v>42</v>
      </c>
      <c r="F1145" s="38" t="n">
        <v>7.62</v>
      </c>
      <c r="G1145" s="38" t="n">
        <v>49.62</v>
      </c>
    </row>
    <row r="1146" customFormat="false" ht="12.75" hidden="false" customHeight="false" outlineLevel="0" collapsed="false">
      <c r="A1146" s="34" t="s">
        <v>2309</v>
      </c>
      <c r="B1146" s="29" t="s">
        <v>21</v>
      </c>
      <c r="C1146" s="34" t="s">
        <v>2310</v>
      </c>
      <c r="D1146" s="36" t="s">
        <v>133</v>
      </c>
      <c r="E1146" s="38" t="n">
        <v>57.15</v>
      </c>
      <c r="F1146" s="38" t="n">
        <v>7.62</v>
      </c>
      <c r="G1146" s="38" t="n">
        <v>64.77</v>
      </c>
    </row>
    <row r="1147" customFormat="false" ht="38.25" hidden="false" customHeight="false" outlineLevel="0" collapsed="false">
      <c r="A1147" s="34" t="s">
        <v>2311</v>
      </c>
      <c r="B1147" s="29" t="s">
        <v>21</v>
      </c>
      <c r="C1147" s="34" t="s">
        <v>2312</v>
      </c>
      <c r="D1147" s="36" t="s">
        <v>133</v>
      </c>
      <c r="E1147" s="38" t="n">
        <v>26.72</v>
      </c>
      <c r="F1147" s="38" t="n">
        <v>9.95</v>
      </c>
      <c r="G1147" s="38" t="n">
        <v>36.67</v>
      </c>
    </row>
    <row r="1148" customFormat="false" ht="38.25" hidden="false" customHeight="false" outlineLevel="0" collapsed="false">
      <c r="A1148" s="34" t="s">
        <v>2313</v>
      </c>
      <c r="B1148" s="29" t="s">
        <v>21</v>
      </c>
      <c r="C1148" s="34" t="s">
        <v>2314</v>
      </c>
      <c r="D1148" s="36" t="s">
        <v>133</v>
      </c>
      <c r="E1148" s="38" t="n">
        <v>32.9</v>
      </c>
      <c r="F1148" s="38" t="n">
        <v>9.95</v>
      </c>
      <c r="G1148" s="38" t="n">
        <v>42.85</v>
      </c>
    </row>
    <row r="1149" customFormat="false" ht="38.25" hidden="false" customHeight="false" outlineLevel="0" collapsed="false">
      <c r="A1149" s="39" t="s">
        <v>2315</v>
      </c>
      <c r="B1149" s="29" t="s">
        <v>21</v>
      </c>
      <c r="C1149" s="40" t="s">
        <v>2316</v>
      </c>
      <c r="D1149" s="41" t="s">
        <v>133</v>
      </c>
      <c r="E1149" s="42" t="n">
        <v>44.64</v>
      </c>
      <c r="F1149" s="42" t="n">
        <v>7.62</v>
      </c>
      <c r="G1149" s="42" t="n">
        <v>52.26</v>
      </c>
    </row>
    <row r="1150" customFormat="false" ht="25.5" hidden="false" customHeight="false" outlineLevel="0" collapsed="false">
      <c r="A1150" s="34" t="s">
        <v>2317</v>
      </c>
      <c r="B1150" s="29" t="s">
        <v>21</v>
      </c>
      <c r="C1150" s="34" t="s">
        <v>2318</v>
      </c>
      <c r="D1150" s="36" t="s">
        <v>133</v>
      </c>
      <c r="E1150" s="38" t="n">
        <v>18.18</v>
      </c>
      <c r="F1150" s="38" t="n">
        <v>3.02</v>
      </c>
      <c r="G1150" s="38" t="n">
        <v>21.2</v>
      </c>
    </row>
    <row r="1151" customFormat="false" ht="12.75" hidden="false" customHeight="false" outlineLevel="0" collapsed="false">
      <c r="A1151" s="34" t="s">
        <v>2319</v>
      </c>
      <c r="B1151" s="29" t="s">
        <v>21</v>
      </c>
      <c r="C1151" s="34" t="s">
        <v>2320</v>
      </c>
      <c r="D1151" s="36" t="s">
        <v>133</v>
      </c>
      <c r="E1151" s="38" t="n">
        <v>7.8</v>
      </c>
      <c r="F1151" s="38"/>
      <c r="G1151" s="38" t="n">
        <v>7.8</v>
      </c>
    </row>
    <row r="1152" customFormat="false" ht="25.5" hidden="false" customHeight="false" outlineLevel="0" collapsed="false">
      <c r="A1152" s="39" t="s">
        <v>2321</v>
      </c>
      <c r="B1152" s="29" t="s">
        <v>21</v>
      </c>
      <c r="C1152" s="40" t="s">
        <v>2322</v>
      </c>
      <c r="D1152" s="41" t="s">
        <v>133</v>
      </c>
      <c r="E1152" s="42" t="n">
        <v>69.97</v>
      </c>
      <c r="F1152" s="42"/>
      <c r="G1152" s="42" t="n">
        <v>69.97</v>
      </c>
    </row>
    <row r="1153" customFormat="false" ht="12.75" hidden="false" customHeight="false" outlineLevel="0" collapsed="false">
      <c r="A1153" s="34" t="s">
        <v>2323</v>
      </c>
      <c r="B1153" s="29" t="s">
        <v>21</v>
      </c>
      <c r="C1153" s="34" t="s">
        <v>2324</v>
      </c>
      <c r="D1153" s="36"/>
      <c r="E1153" s="38"/>
      <c r="F1153" s="38"/>
      <c r="G1153" s="38"/>
    </row>
    <row r="1154" customFormat="false" ht="25.5" hidden="false" customHeight="false" outlineLevel="0" collapsed="false">
      <c r="A1154" s="34" t="s">
        <v>2325</v>
      </c>
      <c r="B1154" s="29" t="s">
        <v>21</v>
      </c>
      <c r="C1154" s="34" t="s">
        <v>2326</v>
      </c>
      <c r="D1154" s="36" t="s">
        <v>133</v>
      </c>
      <c r="E1154" s="38" t="n">
        <v>114.17</v>
      </c>
      <c r="F1154" s="38" t="n">
        <v>8.2</v>
      </c>
      <c r="G1154" s="38" t="n">
        <v>122.37</v>
      </c>
    </row>
    <row r="1155" customFormat="false" ht="38.25" hidden="false" customHeight="false" outlineLevel="0" collapsed="false">
      <c r="A1155" s="34" t="s">
        <v>2327</v>
      </c>
      <c r="B1155" s="29" t="s">
        <v>21</v>
      </c>
      <c r="C1155" s="34" t="s">
        <v>2328</v>
      </c>
      <c r="D1155" s="36" t="s">
        <v>133</v>
      </c>
      <c r="E1155" s="38" t="n">
        <v>42.36</v>
      </c>
      <c r="F1155" s="38" t="n">
        <v>7.62</v>
      </c>
      <c r="G1155" s="38" t="n">
        <v>49.98</v>
      </c>
    </row>
    <row r="1156" customFormat="false" ht="25.5" hidden="false" customHeight="false" outlineLevel="0" collapsed="false">
      <c r="A1156" s="34" t="s">
        <v>2329</v>
      </c>
      <c r="B1156" s="29" t="s">
        <v>21</v>
      </c>
      <c r="C1156" s="34" t="s">
        <v>2330</v>
      </c>
      <c r="D1156" s="36"/>
      <c r="E1156" s="38"/>
      <c r="F1156" s="38"/>
      <c r="G1156" s="38"/>
    </row>
    <row r="1157" customFormat="false" ht="12.75" hidden="false" customHeight="false" outlineLevel="0" collapsed="false">
      <c r="A1157" s="34" t="s">
        <v>2331</v>
      </c>
      <c r="B1157" s="29" t="s">
        <v>21</v>
      </c>
      <c r="C1157" s="34" t="s">
        <v>2332</v>
      </c>
      <c r="D1157" s="36" t="s">
        <v>75</v>
      </c>
      <c r="E1157" s="38" t="n">
        <v>10.54</v>
      </c>
      <c r="F1157" s="38" t="n">
        <v>8.63</v>
      </c>
      <c r="G1157" s="38" t="n">
        <v>19.17</v>
      </c>
    </row>
    <row r="1158" customFormat="false" ht="12.75" hidden="false" customHeight="false" outlineLevel="0" collapsed="false">
      <c r="A1158" s="34" t="s">
        <v>2333</v>
      </c>
      <c r="B1158" s="29" t="s">
        <v>21</v>
      </c>
      <c r="C1158" s="34" t="s">
        <v>2334</v>
      </c>
      <c r="D1158" s="36" t="s">
        <v>75</v>
      </c>
      <c r="E1158" s="38" t="n">
        <v>4.32</v>
      </c>
      <c r="F1158" s="38" t="n">
        <v>30.21</v>
      </c>
      <c r="G1158" s="38" t="n">
        <v>34.53</v>
      </c>
    </row>
    <row r="1159" customFormat="false" ht="25.5" hidden="false" customHeight="false" outlineLevel="0" collapsed="false">
      <c r="A1159" s="34" t="s">
        <v>2335</v>
      </c>
      <c r="B1159" s="29" t="s">
        <v>21</v>
      </c>
      <c r="C1159" s="34" t="s">
        <v>2336</v>
      </c>
      <c r="D1159" s="36" t="s">
        <v>75</v>
      </c>
      <c r="E1159" s="38"/>
      <c r="F1159" s="38" t="n">
        <v>66.17</v>
      </c>
      <c r="G1159" s="38" t="n">
        <v>66.17</v>
      </c>
    </row>
    <row r="1160" customFormat="false" ht="25.5" hidden="false" customHeight="false" outlineLevel="0" collapsed="false">
      <c r="A1160" s="34" t="s">
        <v>2337</v>
      </c>
      <c r="B1160" s="29" t="s">
        <v>21</v>
      </c>
      <c r="C1160" s="34" t="s">
        <v>2338</v>
      </c>
      <c r="D1160" s="36" t="s">
        <v>23</v>
      </c>
      <c r="E1160" s="38" t="n">
        <v>68.61</v>
      </c>
      <c r="F1160" s="38"/>
      <c r="G1160" s="38" t="n">
        <v>68.61</v>
      </c>
    </row>
    <row r="1161" customFormat="false" ht="12.75" hidden="false" customHeight="false" outlineLevel="0" collapsed="false">
      <c r="A1161" s="34" t="s">
        <v>2339</v>
      </c>
      <c r="B1161" s="29" t="s">
        <v>21</v>
      </c>
      <c r="C1161" s="34" t="s">
        <v>2340</v>
      </c>
      <c r="D1161" s="36" t="s">
        <v>133</v>
      </c>
      <c r="E1161" s="38"/>
      <c r="F1161" s="38" t="n">
        <v>11</v>
      </c>
      <c r="G1161" s="38" t="n">
        <v>11</v>
      </c>
    </row>
    <row r="1162" customFormat="false" ht="12.75" hidden="false" customHeight="false" outlineLevel="0" collapsed="false">
      <c r="A1162" s="43" t="s">
        <v>2341</v>
      </c>
      <c r="B1162" s="29" t="s">
        <v>21</v>
      </c>
      <c r="C1162" s="44" t="s">
        <v>2342</v>
      </c>
      <c r="D1162" s="45" t="s">
        <v>133</v>
      </c>
      <c r="E1162" s="46" t="n">
        <v>13.82</v>
      </c>
      <c r="F1162" s="46" t="n">
        <v>11.85</v>
      </c>
      <c r="G1162" s="46" t="n">
        <v>25.67</v>
      </c>
    </row>
    <row r="1163" customFormat="false" ht="25.5" hidden="false" customHeight="false" outlineLevel="0" collapsed="false">
      <c r="A1163" s="25" t="s">
        <v>2343</v>
      </c>
      <c r="B1163" s="29" t="s">
        <v>21</v>
      </c>
      <c r="C1163" s="26" t="s">
        <v>2344</v>
      </c>
      <c r="D1163" s="47" t="s">
        <v>133</v>
      </c>
      <c r="E1163" s="48" t="n">
        <v>14.11</v>
      </c>
      <c r="F1163" s="48" t="n">
        <v>11.85</v>
      </c>
      <c r="G1163" s="48" t="n">
        <v>25.96</v>
      </c>
    </row>
    <row r="1164" customFormat="false" ht="12.75" hidden="false" customHeight="false" outlineLevel="0" collapsed="false">
      <c r="A1164" s="34" t="s">
        <v>2345</v>
      </c>
      <c r="B1164" s="29" t="s">
        <v>21</v>
      </c>
      <c r="C1164" s="34" t="s">
        <v>2346</v>
      </c>
      <c r="D1164" s="36" t="s">
        <v>23</v>
      </c>
      <c r="E1164" s="38" t="n">
        <v>58.12</v>
      </c>
      <c r="F1164" s="38" t="n">
        <v>3.02</v>
      </c>
      <c r="G1164" s="38" t="n">
        <v>61.14</v>
      </c>
    </row>
    <row r="1165" customFormat="false" ht="12.75" hidden="false" customHeight="false" outlineLevel="0" collapsed="false">
      <c r="A1165" s="34" t="s">
        <v>2347</v>
      </c>
      <c r="B1165" s="29" t="s">
        <v>21</v>
      </c>
      <c r="C1165" s="34" t="s">
        <v>2348</v>
      </c>
      <c r="D1165" s="36" t="s">
        <v>133</v>
      </c>
      <c r="E1165" s="38" t="n">
        <v>13.32</v>
      </c>
      <c r="F1165" s="38" t="n">
        <v>1.51</v>
      </c>
      <c r="G1165" s="38" t="n">
        <v>14.83</v>
      </c>
    </row>
    <row r="1166" customFormat="false" ht="25.5" hidden="false" customHeight="false" outlineLevel="0" collapsed="false">
      <c r="A1166" s="34" t="s">
        <v>2349</v>
      </c>
      <c r="B1166" s="29" t="s">
        <v>21</v>
      </c>
      <c r="C1166" s="34" t="s">
        <v>2350</v>
      </c>
      <c r="D1166" s="36" t="s">
        <v>133</v>
      </c>
      <c r="E1166" s="38" t="n">
        <v>38.9</v>
      </c>
      <c r="F1166" s="38" t="n">
        <v>6.47</v>
      </c>
      <c r="G1166" s="38" t="n">
        <v>45.37</v>
      </c>
    </row>
    <row r="1167" customFormat="false" ht="12.75" hidden="false" customHeight="false" outlineLevel="0" collapsed="false">
      <c r="A1167" s="34" t="s">
        <v>2351</v>
      </c>
      <c r="B1167" s="29" t="s">
        <v>21</v>
      </c>
      <c r="C1167" s="34" t="s">
        <v>2352</v>
      </c>
      <c r="D1167" s="36"/>
      <c r="E1167" s="38"/>
      <c r="F1167" s="38"/>
      <c r="G1167" s="38"/>
    </row>
    <row r="1168" customFormat="false" ht="12.75" hidden="false" customHeight="false" outlineLevel="0" collapsed="false">
      <c r="A1168" s="34" t="s">
        <v>2353</v>
      </c>
      <c r="B1168" s="29" t="s">
        <v>21</v>
      </c>
      <c r="C1168" s="34" t="s">
        <v>2354</v>
      </c>
      <c r="D1168" s="36"/>
      <c r="E1168" s="38"/>
      <c r="F1168" s="38"/>
      <c r="G1168" s="38"/>
    </row>
    <row r="1169" customFormat="false" ht="25.5" hidden="false" customHeight="false" outlineLevel="0" collapsed="false">
      <c r="A1169" s="34" t="s">
        <v>2355</v>
      </c>
      <c r="B1169" s="29" t="s">
        <v>21</v>
      </c>
      <c r="C1169" s="34" t="s">
        <v>2356</v>
      </c>
      <c r="D1169" s="36" t="s">
        <v>75</v>
      </c>
      <c r="E1169" s="38" t="n">
        <v>60.94</v>
      </c>
      <c r="F1169" s="38" t="n">
        <v>25.89</v>
      </c>
      <c r="G1169" s="38" t="n">
        <v>86.83</v>
      </c>
    </row>
    <row r="1170" customFormat="false" ht="25.5" hidden="false" customHeight="false" outlineLevel="0" collapsed="false">
      <c r="A1170" s="39" t="s">
        <v>2357</v>
      </c>
      <c r="B1170" s="29" t="s">
        <v>21</v>
      </c>
      <c r="C1170" s="40" t="s">
        <v>2358</v>
      </c>
      <c r="D1170" s="41" t="s">
        <v>75</v>
      </c>
      <c r="E1170" s="42" t="n">
        <v>82.05</v>
      </c>
      <c r="F1170" s="42" t="n">
        <v>51.79</v>
      </c>
      <c r="G1170" s="42" t="n">
        <v>133.84</v>
      </c>
    </row>
    <row r="1171" customFormat="false" ht="25.5" hidden="false" customHeight="false" outlineLevel="0" collapsed="false">
      <c r="A1171" s="34" t="s">
        <v>2359</v>
      </c>
      <c r="B1171" s="29" t="s">
        <v>21</v>
      </c>
      <c r="C1171" s="34" t="s">
        <v>2360</v>
      </c>
      <c r="D1171" s="36" t="s">
        <v>75</v>
      </c>
      <c r="E1171" s="38" t="n">
        <v>113.88</v>
      </c>
      <c r="F1171" s="38" t="n">
        <v>56.11</v>
      </c>
      <c r="G1171" s="38" t="n">
        <v>169.99</v>
      </c>
    </row>
    <row r="1172" customFormat="false" ht="25.5" hidden="false" customHeight="false" outlineLevel="0" collapsed="false">
      <c r="A1172" s="34" t="s">
        <v>2361</v>
      </c>
      <c r="B1172" s="29" t="s">
        <v>21</v>
      </c>
      <c r="C1172" s="34" t="s">
        <v>2362</v>
      </c>
      <c r="D1172" s="36" t="s">
        <v>133</v>
      </c>
      <c r="E1172" s="38" t="n">
        <v>17.94</v>
      </c>
      <c r="F1172" s="38" t="n">
        <v>17.27</v>
      </c>
      <c r="G1172" s="38" t="n">
        <v>35.21</v>
      </c>
    </row>
    <row r="1173" customFormat="false" ht="38.25" hidden="false" customHeight="false" outlineLevel="0" collapsed="false">
      <c r="A1173" s="34" t="s">
        <v>2363</v>
      </c>
      <c r="B1173" s="29" t="s">
        <v>21</v>
      </c>
      <c r="C1173" s="34" t="s">
        <v>2364</v>
      </c>
      <c r="D1173" s="36" t="s">
        <v>75</v>
      </c>
      <c r="E1173" s="38" t="n">
        <v>147.62</v>
      </c>
      <c r="F1173" s="38" t="n">
        <v>51.79</v>
      </c>
      <c r="G1173" s="38" t="n">
        <v>199.41</v>
      </c>
    </row>
    <row r="1174" customFormat="false" ht="25.5" hidden="false" customHeight="false" outlineLevel="0" collapsed="false">
      <c r="A1174" s="34" t="s">
        <v>2365</v>
      </c>
      <c r="B1174" s="29" t="s">
        <v>21</v>
      </c>
      <c r="C1174" s="34" t="s">
        <v>2366</v>
      </c>
      <c r="D1174" s="36" t="s">
        <v>75</v>
      </c>
      <c r="E1174" s="38" t="n">
        <v>114.14</v>
      </c>
      <c r="F1174" s="38" t="n">
        <v>25.89</v>
      </c>
      <c r="G1174" s="38" t="n">
        <v>140.03</v>
      </c>
    </row>
    <row r="1175" customFormat="false" ht="12.75" hidden="false" customHeight="false" outlineLevel="0" collapsed="false">
      <c r="A1175" s="39" t="s">
        <v>2367</v>
      </c>
      <c r="B1175" s="29" t="s">
        <v>21</v>
      </c>
      <c r="C1175" s="40" t="s">
        <v>2368</v>
      </c>
      <c r="D1175" s="41"/>
      <c r="E1175" s="42"/>
      <c r="F1175" s="42"/>
      <c r="G1175" s="42"/>
    </row>
    <row r="1176" customFormat="false" ht="12.75" hidden="false" customHeight="false" outlineLevel="0" collapsed="false">
      <c r="A1176" s="34" t="s">
        <v>2369</v>
      </c>
      <c r="B1176" s="29" t="s">
        <v>21</v>
      </c>
      <c r="C1176" s="34" t="s">
        <v>2370</v>
      </c>
      <c r="D1176" s="36" t="s">
        <v>75</v>
      </c>
      <c r="E1176" s="38" t="n">
        <v>90.1</v>
      </c>
      <c r="F1176" s="38"/>
      <c r="G1176" s="38" t="n">
        <v>90.1</v>
      </c>
    </row>
    <row r="1177" customFormat="false" ht="25.5" hidden="false" customHeight="false" outlineLevel="0" collapsed="false">
      <c r="A1177" s="34" t="s">
        <v>2371</v>
      </c>
      <c r="B1177" s="29" t="s">
        <v>21</v>
      </c>
      <c r="C1177" s="34" t="s">
        <v>2372</v>
      </c>
      <c r="D1177" s="36" t="s">
        <v>75</v>
      </c>
      <c r="E1177" s="38" t="n">
        <v>98.36</v>
      </c>
      <c r="F1177" s="38"/>
      <c r="G1177" s="38" t="n">
        <v>98.36</v>
      </c>
    </row>
    <row r="1178" customFormat="false" ht="51" hidden="false" customHeight="false" outlineLevel="0" collapsed="false">
      <c r="A1178" s="34" t="s">
        <v>2373</v>
      </c>
      <c r="B1178" s="29" t="s">
        <v>21</v>
      </c>
      <c r="C1178" s="34" t="s">
        <v>2374</v>
      </c>
      <c r="D1178" s="36" t="s">
        <v>75</v>
      </c>
      <c r="E1178" s="38" t="n">
        <v>112.85</v>
      </c>
      <c r="F1178" s="38"/>
      <c r="G1178" s="38" t="n">
        <v>112.85</v>
      </c>
    </row>
    <row r="1179" customFormat="false" ht="25.5" hidden="false" customHeight="false" outlineLevel="0" collapsed="false">
      <c r="A1179" s="34" t="s">
        <v>2375</v>
      </c>
      <c r="B1179" s="29" t="s">
        <v>21</v>
      </c>
      <c r="C1179" s="34" t="s">
        <v>2376</v>
      </c>
      <c r="D1179" s="36" t="s">
        <v>75</v>
      </c>
      <c r="E1179" s="38" t="n">
        <v>89.83</v>
      </c>
      <c r="F1179" s="38"/>
      <c r="G1179" s="38" t="n">
        <v>89.83</v>
      </c>
    </row>
    <row r="1180" customFormat="false" ht="12.75" hidden="false" customHeight="false" outlineLevel="0" collapsed="false">
      <c r="A1180" s="34" t="s">
        <v>2377</v>
      </c>
      <c r="B1180" s="29" t="s">
        <v>21</v>
      </c>
      <c r="C1180" s="34" t="s">
        <v>2378</v>
      </c>
      <c r="D1180" s="36"/>
      <c r="E1180" s="38"/>
      <c r="F1180" s="38"/>
      <c r="G1180" s="38"/>
    </row>
    <row r="1181" customFormat="false" ht="25.5" hidden="false" customHeight="false" outlineLevel="0" collapsed="false">
      <c r="A1181" s="34" t="s">
        <v>2379</v>
      </c>
      <c r="B1181" s="29" t="s">
        <v>21</v>
      </c>
      <c r="C1181" s="34" t="s">
        <v>2380</v>
      </c>
      <c r="D1181" s="36" t="s">
        <v>75</v>
      </c>
      <c r="E1181" s="38" t="n">
        <v>92.14</v>
      </c>
      <c r="F1181" s="38"/>
      <c r="G1181" s="38" t="n">
        <v>92.14</v>
      </c>
    </row>
    <row r="1182" customFormat="false" ht="25.5" hidden="false" customHeight="false" outlineLevel="0" collapsed="false">
      <c r="A1182" s="34" t="s">
        <v>2381</v>
      </c>
      <c r="B1182" s="29" t="s">
        <v>21</v>
      </c>
      <c r="C1182" s="34" t="s">
        <v>2382</v>
      </c>
      <c r="D1182" s="36" t="s">
        <v>75</v>
      </c>
      <c r="E1182" s="38" t="n">
        <v>142.6</v>
      </c>
      <c r="F1182" s="38"/>
      <c r="G1182" s="38" t="n">
        <v>142.6</v>
      </c>
    </row>
    <row r="1183" customFormat="false" ht="25.5" hidden="false" customHeight="false" outlineLevel="0" collapsed="false">
      <c r="A1183" s="34" t="s">
        <v>2383</v>
      </c>
      <c r="B1183" s="29" t="s">
        <v>21</v>
      </c>
      <c r="C1183" s="34" t="s">
        <v>2384</v>
      </c>
      <c r="D1183" s="36" t="s">
        <v>75</v>
      </c>
      <c r="E1183" s="38" t="n">
        <v>102.87</v>
      </c>
      <c r="F1183" s="38"/>
      <c r="G1183" s="38" t="n">
        <v>102.87</v>
      </c>
    </row>
    <row r="1184" customFormat="false" ht="25.5" hidden="false" customHeight="false" outlineLevel="0" collapsed="false">
      <c r="A1184" s="39" t="s">
        <v>2385</v>
      </c>
      <c r="B1184" s="29" t="s">
        <v>21</v>
      </c>
      <c r="C1184" s="40" t="s">
        <v>2386</v>
      </c>
      <c r="D1184" s="41" t="s">
        <v>75</v>
      </c>
      <c r="E1184" s="42" t="n">
        <v>121.68</v>
      </c>
      <c r="F1184" s="42"/>
      <c r="G1184" s="42" t="n">
        <v>121.68</v>
      </c>
    </row>
    <row r="1185" customFormat="false" ht="12.75" hidden="false" customHeight="false" outlineLevel="0" collapsed="false">
      <c r="A1185" s="34" t="s">
        <v>2387</v>
      </c>
      <c r="B1185" s="29" t="s">
        <v>21</v>
      </c>
      <c r="C1185" s="34" t="s">
        <v>2388</v>
      </c>
      <c r="D1185" s="36" t="s">
        <v>75</v>
      </c>
      <c r="E1185" s="38" t="n">
        <v>81.67</v>
      </c>
      <c r="F1185" s="38"/>
      <c r="G1185" s="38" t="n">
        <v>81.67</v>
      </c>
    </row>
    <row r="1186" customFormat="false" ht="25.5" hidden="false" customHeight="false" outlineLevel="0" collapsed="false">
      <c r="A1186" s="39" t="s">
        <v>2389</v>
      </c>
      <c r="B1186" s="29" t="s">
        <v>21</v>
      </c>
      <c r="C1186" s="40" t="s">
        <v>2390</v>
      </c>
      <c r="D1186" s="41" t="s">
        <v>75</v>
      </c>
      <c r="E1186" s="42" t="n">
        <v>281.28</v>
      </c>
      <c r="F1186" s="42"/>
      <c r="G1186" s="42" t="n">
        <v>281.28</v>
      </c>
    </row>
    <row r="1187" customFormat="false" ht="25.5" hidden="false" customHeight="false" outlineLevel="0" collapsed="false">
      <c r="A1187" s="34" t="s">
        <v>2391</v>
      </c>
      <c r="B1187" s="29" t="s">
        <v>21</v>
      </c>
      <c r="C1187" s="34" t="s">
        <v>2392</v>
      </c>
      <c r="D1187" s="36" t="s">
        <v>75</v>
      </c>
      <c r="E1187" s="38" t="n">
        <v>167.64</v>
      </c>
      <c r="F1187" s="38"/>
      <c r="G1187" s="38" t="n">
        <v>167.64</v>
      </c>
    </row>
    <row r="1188" customFormat="false" ht="25.5" hidden="false" customHeight="false" outlineLevel="0" collapsed="false">
      <c r="A1188" s="34" t="s">
        <v>2393</v>
      </c>
      <c r="B1188" s="29" t="s">
        <v>21</v>
      </c>
      <c r="C1188" s="34" t="s">
        <v>2394</v>
      </c>
      <c r="D1188" s="36" t="s">
        <v>75</v>
      </c>
      <c r="E1188" s="38" t="n">
        <v>276.17</v>
      </c>
      <c r="F1188" s="38"/>
      <c r="G1188" s="38" t="n">
        <v>276.17</v>
      </c>
    </row>
    <row r="1189" customFormat="false" ht="12.75" hidden="false" customHeight="false" outlineLevel="0" collapsed="false">
      <c r="A1189" s="34" t="s">
        <v>2395</v>
      </c>
      <c r="B1189" s="29" t="s">
        <v>21</v>
      </c>
      <c r="C1189" s="34" t="s">
        <v>2396</v>
      </c>
      <c r="D1189" s="36"/>
      <c r="E1189" s="38"/>
      <c r="F1189" s="38"/>
      <c r="G1189" s="38"/>
    </row>
    <row r="1190" customFormat="false" ht="25.5" hidden="false" customHeight="false" outlineLevel="0" collapsed="false">
      <c r="A1190" s="34" t="s">
        <v>2397</v>
      </c>
      <c r="B1190" s="29" t="s">
        <v>21</v>
      </c>
      <c r="C1190" s="34" t="s">
        <v>2398</v>
      </c>
      <c r="D1190" s="36" t="s">
        <v>75</v>
      </c>
      <c r="E1190" s="38" t="n">
        <v>784.78</v>
      </c>
      <c r="F1190" s="38"/>
      <c r="G1190" s="38" t="n">
        <v>784.78</v>
      </c>
    </row>
    <row r="1191" customFormat="false" ht="25.5" hidden="false" customHeight="false" outlineLevel="0" collapsed="false">
      <c r="A1191" s="34" t="s">
        <v>2399</v>
      </c>
      <c r="B1191" s="29" t="s">
        <v>21</v>
      </c>
      <c r="C1191" s="34" t="s">
        <v>2400</v>
      </c>
      <c r="D1191" s="36" t="s">
        <v>75</v>
      </c>
      <c r="E1191" s="38" t="n">
        <v>390</v>
      </c>
      <c r="F1191" s="38"/>
      <c r="G1191" s="38" t="n">
        <v>390</v>
      </c>
    </row>
    <row r="1192" customFormat="false" ht="12.75" hidden="false" customHeight="false" outlineLevel="0" collapsed="false">
      <c r="A1192" s="34" t="s">
        <v>2401</v>
      </c>
      <c r="B1192" s="29" t="s">
        <v>21</v>
      </c>
      <c r="C1192" s="34" t="s">
        <v>2402</v>
      </c>
      <c r="D1192" s="36"/>
      <c r="E1192" s="38"/>
      <c r="F1192" s="38"/>
      <c r="G1192" s="38"/>
    </row>
    <row r="1193" customFormat="false" ht="25.5" hidden="false" customHeight="false" outlineLevel="0" collapsed="false">
      <c r="A1193" s="34" t="s">
        <v>2403</v>
      </c>
      <c r="B1193" s="29" t="s">
        <v>21</v>
      </c>
      <c r="C1193" s="34" t="s">
        <v>2404</v>
      </c>
      <c r="D1193" s="36" t="s">
        <v>75</v>
      </c>
      <c r="E1193" s="38" t="n">
        <v>319.95</v>
      </c>
      <c r="F1193" s="38" t="n">
        <v>124.89</v>
      </c>
      <c r="G1193" s="38" t="n">
        <v>444.84</v>
      </c>
    </row>
    <row r="1194" customFormat="false" ht="38.25" hidden="false" customHeight="false" outlineLevel="0" collapsed="false">
      <c r="A1194" s="34" t="s">
        <v>2405</v>
      </c>
      <c r="B1194" s="29" t="s">
        <v>21</v>
      </c>
      <c r="C1194" s="34" t="s">
        <v>2406</v>
      </c>
      <c r="D1194" s="36" t="s">
        <v>75</v>
      </c>
      <c r="E1194" s="38" t="n">
        <v>883.37</v>
      </c>
      <c r="F1194" s="38"/>
      <c r="G1194" s="38" t="n">
        <v>883.37</v>
      </c>
    </row>
    <row r="1195" customFormat="false" ht="25.5" hidden="false" customHeight="false" outlineLevel="0" collapsed="false">
      <c r="A1195" s="39" t="s">
        <v>2407</v>
      </c>
      <c r="B1195" s="29" t="s">
        <v>21</v>
      </c>
      <c r="C1195" s="40" t="s">
        <v>2408</v>
      </c>
      <c r="D1195" s="41" t="s">
        <v>75</v>
      </c>
      <c r="E1195" s="42" t="n">
        <v>1476.89</v>
      </c>
      <c r="F1195" s="42"/>
      <c r="G1195" s="42" t="n">
        <v>1476.89</v>
      </c>
    </row>
    <row r="1196" customFormat="false" ht="25.5" hidden="false" customHeight="false" outlineLevel="0" collapsed="false">
      <c r="A1196" s="34" t="s">
        <v>2409</v>
      </c>
      <c r="B1196" s="29" t="s">
        <v>21</v>
      </c>
      <c r="C1196" s="34" t="s">
        <v>2410</v>
      </c>
      <c r="D1196" s="36" t="s">
        <v>75</v>
      </c>
      <c r="E1196" s="38" t="n">
        <v>645.39</v>
      </c>
      <c r="F1196" s="38"/>
      <c r="G1196" s="38" t="n">
        <v>645.39</v>
      </c>
    </row>
    <row r="1197" customFormat="false" ht="38.25" hidden="false" customHeight="false" outlineLevel="0" collapsed="false">
      <c r="A1197" s="34" t="s">
        <v>2411</v>
      </c>
      <c r="B1197" s="29" t="s">
        <v>21</v>
      </c>
      <c r="C1197" s="34" t="s">
        <v>2412</v>
      </c>
      <c r="D1197" s="36" t="s">
        <v>75</v>
      </c>
      <c r="E1197" s="38" t="n">
        <v>924.69</v>
      </c>
      <c r="F1197" s="38"/>
      <c r="G1197" s="38" t="n">
        <v>924.69</v>
      </c>
    </row>
    <row r="1198" customFormat="false" ht="25.5" hidden="false" customHeight="false" outlineLevel="0" collapsed="false">
      <c r="A1198" s="34" t="s">
        <v>2413</v>
      </c>
      <c r="B1198" s="29" t="s">
        <v>21</v>
      </c>
      <c r="C1198" s="34" t="s">
        <v>2414</v>
      </c>
      <c r="D1198" s="36" t="s">
        <v>75</v>
      </c>
      <c r="E1198" s="38" t="n">
        <v>859.26</v>
      </c>
      <c r="F1198" s="38"/>
      <c r="G1198" s="38" t="n">
        <v>859.26</v>
      </c>
    </row>
    <row r="1199" customFormat="false" ht="25.5" hidden="false" customHeight="false" outlineLevel="0" collapsed="false">
      <c r="A1199" s="34" t="s">
        <v>2415</v>
      </c>
      <c r="B1199" s="29" t="s">
        <v>21</v>
      </c>
      <c r="C1199" s="34" t="s">
        <v>2416</v>
      </c>
      <c r="D1199" s="36"/>
      <c r="E1199" s="38"/>
      <c r="F1199" s="38"/>
      <c r="G1199" s="38"/>
    </row>
    <row r="1200" customFormat="false" ht="25.5" hidden="false" customHeight="false" outlineLevel="0" collapsed="false">
      <c r="A1200" s="34" t="s">
        <v>2417</v>
      </c>
      <c r="B1200" s="29" t="s">
        <v>21</v>
      </c>
      <c r="C1200" s="34" t="s">
        <v>2418</v>
      </c>
      <c r="D1200" s="36" t="s">
        <v>75</v>
      </c>
      <c r="E1200" s="38" t="n">
        <v>58.63</v>
      </c>
      <c r="F1200" s="38"/>
      <c r="G1200" s="38" t="n">
        <v>58.63</v>
      </c>
    </row>
    <row r="1201" customFormat="false" ht="12.75" hidden="false" customHeight="false" outlineLevel="0" collapsed="false">
      <c r="A1201" s="43" t="s">
        <v>2419</v>
      </c>
      <c r="B1201" s="29" t="s">
        <v>21</v>
      </c>
      <c r="C1201" s="44" t="s">
        <v>2420</v>
      </c>
      <c r="D1201" s="45" t="s">
        <v>75</v>
      </c>
      <c r="E1201" s="46" t="n">
        <v>1.25</v>
      </c>
      <c r="F1201" s="46" t="n">
        <v>12.95</v>
      </c>
      <c r="G1201" s="46" t="n">
        <v>14.2</v>
      </c>
    </row>
    <row r="1202" customFormat="false" ht="12.75" hidden="false" customHeight="false" outlineLevel="0" collapsed="false">
      <c r="A1202" s="25" t="s">
        <v>2421</v>
      </c>
      <c r="B1202" s="29" t="s">
        <v>21</v>
      </c>
      <c r="C1202" s="26" t="s">
        <v>2422</v>
      </c>
      <c r="D1202" s="47" t="s">
        <v>75</v>
      </c>
      <c r="E1202" s="48"/>
      <c r="F1202" s="48" t="n">
        <v>6.47</v>
      </c>
      <c r="G1202" s="48" t="n">
        <v>6.47</v>
      </c>
    </row>
    <row r="1203" customFormat="false" ht="12.75" hidden="false" customHeight="false" outlineLevel="0" collapsed="false">
      <c r="A1203" s="34" t="s">
        <v>2423</v>
      </c>
      <c r="B1203" s="29" t="s">
        <v>21</v>
      </c>
      <c r="C1203" s="34" t="s">
        <v>2424</v>
      </c>
      <c r="D1203" s="36" t="s">
        <v>133</v>
      </c>
      <c r="E1203" s="38" t="n">
        <v>18.38</v>
      </c>
      <c r="F1203" s="38"/>
      <c r="G1203" s="38" t="n">
        <v>18.38</v>
      </c>
    </row>
    <row r="1204" customFormat="false" ht="25.5" hidden="false" customHeight="false" outlineLevel="0" collapsed="false">
      <c r="A1204" s="34" t="s">
        <v>2425</v>
      </c>
      <c r="B1204" s="29" t="s">
        <v>21</v>
      </c>
      <c r="C1204" s="34" t="s">
        <v>2426</v>
      </c>
      <c r="D1204" s="36" t="s">
        <v>23</v>
      </c>
      <c r="E1204" s="38" t="n">
        <v>19.81</v>
      </c>
      <c r="F1204" s="38"/>
      <c r="G1204" s="38" t="n">
        <v>19.81</v>
      </c>
    </row>
    <row r="1205" customFormat="false" ht="25.5" hidden="false" customHeight="false" outlineLevel="0" collapsed="false">
      <c r="A1205" s="39" t="s">
        <v>2427</v>
      </c>
      <c r="B1205" s="29" t="s">
        <v>21</v>
      </c>
      <c r="C1205" s="40" t="s">
        <v>2428</v>
      </c>
      <c r="D1205" s="41"/>
      <c r="E1205" s="42"/>
      <c r="F1205" s="42"/>
      <c r="G1205" s="42"/>
    </row>
    <row r="1206" customFormat="false" ht="12.75" hidden="false" customHeight="false" outlineLevel="0" collapsed="false">
      <c r="A1206" s="34" t="s">
        <v>2429</v>
      </c>
      <c r="B1206" s="29" t="s">
        <v>21</v>
      </c>
      <c r="C1206" s="34" t="s">
        <v>2430</v>
      </c>
      <c r="D1206" s="36"/>
      <c r="E1206" s="38"/>
      <c r="F1206" s="38"/>
      <c r="G1206" s="38"/>
    </row>
    <row r="1207" customFormat="false" ht="12.75" hidden="false" customHeight="false" outlineLevel="0" collapsed="false">
      <c r="A1207" s="34" t="s">
        <v>2431</v>
      </c>
      <c r="B1207" s="29" t="s">
        <v>21</v>
      </c>
      <c r="C1207" s="34" t="s">
        <v>2432</v>
      </c>
      <c r="D1207" s="36" t="s">
        <v>75</v>
      </c>
      <c r="E1207" s="38" t="n">
        <v>972.11</v>
      </c>
      <c r="F1207" s="38" t="n">
        <v>56.53</v>
      </c>
      <c r="G1207" s="38" t="n">
        <v>1028.64</v>
      </c>
    </row>
    <row r="1208" customFormat="false" ht="12.75" hidden="false" customHeight="false" outlineLevel="0" collapsed="false">
      <c r="A1208" s="34" t="s">
        <v>2433</v>
      </c>
      <c r="B1208" s="29" t="s">
        <v>21</v>
      </c>
      <c r="C1208" s="34" t="s">
        <v>2434</v>
      </c>
      <c r="D1208" s="36" t="s">
        <v>75</v>
      </c>
      <c r="E1208" s="38" t="n">
        <v>829.16</v>
      </c>
      <c r="F1208" s="38" t="n">
        <v>56.53</v>
      </c>
      <c r="G1208" s="38" t="n">
        <v>885.69</v>
      </c>
    </row>
    <row r="1209" customFormat="false" ht="12.75" hidden="false" customHeight="false" outlineLevel="0" collapsed="false">
      <c r="A1209" s="34" t="s">
        <v>2435</v>
      </c>
      <c r="B1209" s="29" t="s">
        <v>21</v>
      </c>
      <c r="C1209" s="34" t="s">
        <v>2436</v>
      </c>
      <c r="D1209" s="36"/>
      <c r="E1209" s="38"/>
      <c r="F1209" s="38"/>
      <c r="G1209" s="38"/>
    </row>
    <row r="1210" customFormat="false" ht="25.5" hidden="false" customHeight="false" outlineLevel="0" collapsed="false">
      <c r="A1210" s="34" t="s">
        <v>2437</v>
      </c>
      <c r="B1210" s="29" t="s">
        <v>21</v>
      </c>
      <c r="C1210" s="34" t="s">
        <v>2438</v>
      </c>
      <c r="D1210" s="36" t="s">
        <v>75</v>
      </c>
      <c r="E1210" s="38" t="n">
        <v>664.02</v>
      </c>
      <c r="F1210" s="38" t="n">
        <v>59.57</v>
      </c>
      <c r="G1210" s="38" t="n">
        <v>723.59</v>
      </c>
    </row>
    <row r="1211" customFormat="false" ht="25.5" hidden="false" customHeight="false" outlineLevel="0" collapsed="false">
      <c r="A1211" s="39" t="s">
        <v>2439</v>
      </c>
      <c r="B1211" s="29" t="s">
        <v>21</v>
      </c>
      <c r="C1211" s="40" t="s">
        <v>2440</v>
      </c>
      <c r="D1211" s="41" t="s">
        <v>23</v>
      </c>
      <c r="E1211" s="42" t="n">
        <v>1135.96</v>
      </c>
      <c r="F1211" s="42" t="n">
        <v>120.86</v>
      </c>
      <c r="G1211" s="42" t="n">
        <v>1256.82</v>
      </c>
    </row>
    <row r="1212" customFormat="false" ht="25.5" hidden="false" customHeight="false" outlineLevel="0" collapsed="false">
      <c r="A1212" s="34" t="s">
        <v>2441</v>
      </c>
      <c r="B1212" s="29" t="s">
        <v>21</v>
      </c>
      <c r="C1212" s="34" t="s">
        <v>2442</v>
      </c>
      <c r="D1212" s="36" t="s">
        <v>23</v>
      </c>
      <c r="E1212" s="38" t="n">
        <v>1234.56</v>
      </c>
      <c r="F1212" s="38" t="n">
        <v>120.86</v>
      </c>
      <c r="G1212" s="38" t="n">
        <v>1355.42</v>
      </c>
    </row>
    <row r="1213" customFormat="false" ht="25.5" hidden="false" customHeight="false" outlineLevel="0" collapsed="false">
      <c r="A1213" s="34" t="s">
        <v>2443</v>
      </c>
      <c r="B1213" s="29" t="s">
        <v>21</v>
      </c>
      <c r="C1213" s="34" t="s">
        <v>2444</v>
      </c>
      <c r="D1213" s="36" t="s">
        <v>23</v>
      </c>
      <c r="E1213" s="38" t="n">
        <v>1328.39</v>
      </c>
      <c r="F1213" s="38" t="n">
        <v>120.86</v>
      </c>
      <c r="G1213" s="38" t="n">
        <v>1449.25</v>
      </c>
    </row>
    <row r="1214" customFormat="false" ht="25.5" hidden="false" customHeight="false" outlineLevel="0" collapsed="false">
      <c r="A1214" s="34" t="s">
        <v>2445</v>
      </c>
      <c r="B1214" s="29" t="s">
        <v>21</v>
      </c>
      <c r="C1214" s="34" t="s">
        <v>2446</v>
      </c>
      <c r="D1214" s="36" t="s">
        <v>23</v>
      </c>
      <c r="E1214" s="38" t="n">
        <v>1913.78</v>
      </c>
      <c r="F1214" s="38" t="n">
        <v>151.07</v>
      </c>
      <c r="G1214" s="38" t="n">
        <v>2064.85</v>
      </c>
    </row>
    <row r="1215" customFormat="false" ht="12.75" hidden="false" customHeight="false" outlineLevel="0" collapsed="false">
      <c r="A1215" s="34" t="s">
        <v>2447</v>
      </c>
      <c r="B1215" s="29" t="s">
        <v>21</v>
      </c>
      <c r="C1215" s="34" t="s">
        <v>2448</v>
      </c>
      <c r="D1215" s="36"/>
      <c r="E1215" s="38"/>
      <c r="F1215" s="38"/>
      <c r="G1215" s="38"/>
    </row>
    <row r="1216" customFormat="false" ht="25.5" hidden="false" customHeight="false" outlineLevel="0" collapsed="false">
      <c r="A1216" s="34" t="s">
        <v>2449</v>
      </c>
      <c r="B1216" s="29" t="s">
        <v>21</v>
      </c>
      <c r="C1216" s="34" t="s">
        <v>2450</v>
      </c>
      <c r="D1216" s="36" t="s">
        <v>23</v>
      </c>
      <c r="E1216" s="38" t="n">
        <v>1261.02</v>
      </c>
      <c r="F1216" s="38" t="n">
        <v>60.43</v>
      </c>
      <c r="G1216" s="38" t="n">
        <v>1321.45</v>
      </c>
    </row>
    <row r="1217" customFormat="false" ht="25.5" hidden="false" customHeight="false" outlineLevel="0" collapsed="false">
      <c r="A1217" s="34" t="s">
        <v>2451</v>
      </c>
      <c r="B1217" s="29" t="s">
        <v>21</v>
      </c>
      <c r="C1217" s="34" t="s">
        <v>2452</v>
      </c>
      <c r="D1217" s="36" t="s">
        <v>23</v>
      </c>
      <c r="E1217" s="38" t="n">
        <v>1101.07</v>
      </c>
      <c r="F1217" s="38" t="n">
        <v>60.43</v>
      </c>
      <c r="G1217" s="38" t="n">
        <v>1161.5</v>
      </c>
    </row>
    <row r="1218" customFormat="false" ht="38.25" hidden="false" customHeight="false" outlineLevel="0" collapsed="false">
      <c r="A1218" s="34" t="s">
        <v>2453</v>
      </c>
      <c r="B1218" s="29" t="s">
        <v>21</v>
      </c>
      <c r="C1218" s="34" t="s">
        <v>2454</v>
      </c>
      <c r="D1218" s="36" t="s">
        <v>23</v>
      </c>
      <c r="E1218" s="38" t="n">
        <v>1264.31</v>
      </c>
      <c r="F1218" s="38" t="n">
        <v>120.86</v>
      </c>
      <c r="G1218" s="38" t="n">
        <v>1385.17</v>
      </c>
    </row>
    <row r="1219" customFormat="false" ht="38.25" hidden="false" customHeight="false" outlineLevel="0" collapsed="false">
      <c r="A1219" s="34" t="s">
        <v>2455</v>
      </c>
      <c r="B1219" s="29" t="s">
        <v>21</v>
      </c>
      <c r="C1219" s="34" t="s">
        <v>2456</v>
      </c>
      <c r="D1219" s="36" t="s">
        <v>23</v>
      </c>
      <c r="E1219" s="38" t="n">
        <v>1371.13</v>
      </c>
      <c r="F1219" s="38" t="n">
        <v>120.86</v>
      </c>
      <c r="G1219" s="38" t="n">
        <v>1491.99</v>
      </c>
    </row>
    <row r="1220" customFormat="false" ht="38.25" hidden="false" customHeight="false" outlineLevel="0" collapsed="false">
      <c r="A1220" s="34" t="s">
        <v>2457</v>
      </c>
      <c r="B1220" s="29" t="s">
        <v>21</v>
      </c>
      <c r="C1220" s="34" t="s">
        <v>2458</v>
      </c>
      <c r="D1220" s="36" t="s">
        <v>23</v>
      </c>
      <c r="E1220" s="38" t="n">
        <v>1388.11</v>
      </c>
      <c r="F1220" s="38" t="n">
        <v>120.86</v>
      </c>
      <c r="G1220" s="38" t="n">
        <v>1508.97</v>
      </c>
    </row>
    <row r="1221" customFormat="false" ht="38.25" hidden="false" customHeight="false" outlineLevel="0" collapsed="false">
      <c r="A1221" s="34" t="s">
        <v>2459</v>
      </c>
      <c r="B1221" s="29" t="s">
        <v>21</v>
      </c>
      <c r="C1221" s="34" t="s">
        <v>2460</v>
      </c>
      <c r="D1221" s="36" t="s">
        <v>23</v>
      </c>
      <c r="E1221" s="38" t="n">
        <v>2210.16</v>
      </c>
      <c r="F1221" s="38" t="n">
        <v>151.07</v>
      </c>
      <c r="G1221" s="38" t="n">
        <v>2361.23</v>
      </c>
    </row>
    <row r="1222" customFormat="false" ht="38.25" hidden="false" customHeight="false" outlineLevel="0" collapsed="false">
      <c r="A1222" s="34" t="s">
        <v>2461</v>
      </c>
      <c r="B1222" s="29" t="s">
        <v>21</v>
      </c>
      <c r="C1222" s="34" t="s">
        <v>2462</v>
      </c>
      <c r="D1222" s="36" t="s">
        <v>23</v>
      </c>
      <c r="E1222" s="38" t="n">
        <v>2380.01</v>
      </c>
      <c r="F1222" s="38" t="n">
        <v>151.07</v>
      </c>
      <c r="G1222" s="38" t="n">
        <v>2531.08</v>
      </c>
    </row>
    <row r="1223" customFormat="false" ht="38.25" hidden="false" customHeight="false" outlineLevel="0" collapsed="false">
      <c r="A1223" s="34" t="s">
        <v>2463</v>
      </c>
      <c r="B1223" s="29" t="s">
        <v>21</v>
      </c>
      <c r="C1223" s="34" t="s">
        <v>2464</v>
      </c>
      <c r="D1223" s="36" t="s">
        <v>23</v>
      </c>
      <c r="E1223" s="38" t="n">
        <v>4341.34</v>
      </c>
      <c r="F1223" s="38" t="n">
        <v>172.66</v>
      </c>
      <c r="G1223" s="38" t="n">
        <v>4514</v>
      </c>
    </row>
    <row r="1224" customFormat="false" ht="38.25" hidden="false" customHeight="false" outlineLevel="0" collapsed="false">
      <c r="A1224" s="34" t="s">
        <v>2465</v>
      </c>
      <c r="B1224" s="29" t="s">
        <v>21</v>
      </c>
      <c r="C1224" s="34" t="s">
        <v>2466</v>
      </c>
      <c r="D1224" s="36" t="s">
        <v>23</v>
      </c>
      <c r="E1224" s="38" t="n">
        <v>904.88</v>
      </c>
      <c r="F1224" s="38" t="n">
        <v>15.1</v>
      </c>
      <c r="G1224" s="38" t="n">
        <v>919.98</v>
      </c>
    </row>
    <row r="1225" customFormat="false" ht="38.25" hidden="false" customHeight="false" outlineLevel="0" collapsed="false">
      <c r="A1225" s="34" t="s">
        <v>2467</v>
      </c>
      <c r="B1225" s="29" t="s">
        <v>21</v>
      </c>
      <c r="C1225" s="34" t="s">
        <v>2468</v>
      </c>
      <c r="D1225" s="36" t="s">
        <v>23</v>
      </c>
      <c r="E1225" s="38" t="n">
        <v>1481.05</v>
      </c>
      <c r="F1225" s="38" t="n">
        <v>116.54</v>
      </c>
      <c r="G1225" s="38" t="n">
        <v>1597.59</v>
      </c>
    </row>
    <row r="1226" customFormat="false" ht="25.5" hidden="false" customHeight="false" outlineLevel="0" collapsed="false">
      <c r="A1226" s="39" t="s">
        <v>2469</v>
      </c>
      <c r="B1226" s="29" t="s">
        <v>21</v>
      </c>
      <c r="C1226" s="40" t="s">
        <v>2470</v>
      </c>
      <c r="D1226" s="41" t="s">
        <v>23</v>
      </c>
      <c r="E1226" s="42" t="n">
        <v>1547.08</v>
      </c>
      <c r="F1226" s="42" t="n">
        <v>112.22</v>
      </c>
      <c r="G1226" s="42" t="n">
        <v>1659.3</v>
      </c>
    </row>
    <row r="1227" customFormat="false" ht="38.25" hidden="false" customHeight="false" outlineLevel="0" collapsed="false">
      <c r="A1227" s="34" t="s">
        <v>2471</v>
      </c>
      <c r="B1227" s="29" t="s">
        <v>21</v>
      </c>
      <c r="C1227" s="34" t="s">
        <v>2472</v>
      </c>
      <c r="D1227" s="36" t="s">
        <v>23</v>
      </c>
      <c r="E1227" s="38" t="n">
        <v>1676.44</v>
      </c>
      <c r="F1227" s="38" t="n">
        <v>112.22</v>
      </c>
      <c r="G1227" s="38" t="n">
        <v>1788.66</v>
      </c>
    </row>
    <row r="1228" customFormat="false" ht="38.25" hidden="false" customHeight="false" outlineLevel="0" collapsed="false">
      <c r="A1228" s="34" t="s">
        <v>2473</v>
      </c>
      <c r="B1228" s="29" t="s">
        <v>21</v>
      </c>
      <c r="C1228" s="34" t="s">
        <v>2474</v>
      </c>
      <c r="D1228" s="36" t="s">
        <v>23</v>
      </c>
      <c r="E1228" s="38" t="n">
        <v>1693.42</v>
      </c>
      <c r="F1228" s="38" t="n">
        <v>112.22</v>
      </c>
      <c r="G1228" s="38" t="n">
        <v>1805.64</v>
      </c>
    </row>
    <row r="1229" customFormat="false" ht="38.25" hidden="false" customHeight="false" outlineLevel="0" collapsed="false">
      <c r="A1229" s="34" t="s">
        <v>2475</v>
      </c>
      <c r="B1229" s="29" t="s">
        <v>21</v>
      </c>
      <c r="C1229" s="34" t="s">
        <v>2476</v>
      </c>
      <c r="D1229" s="36" t="s">
        <v>23</v>
      </c>
      <c r="E1229" s="38" t="n">
        <v>2472.96</v>
      </c>
      <c r="F1229" s="38" t="n">
        <v>146.74</v>
      </c>
      <c r="G1229" s="38" t="n">
        <v>2619.7</v>
      </c>
    </row>
    <row r="1230" customFormat="false" ht="12.75" hidden="false" customHeight="false" outlineLevel="0" collapsed="false">
      <c r="A1230" s="34" t="s">
        <v>2477</v>
      </c>
      <c r="B1230" s="29" t="s">
        <v>21</v>
      </c>
      <c r="C1230" s="34" t="s">
        <v>2478</v>
      </c>
      <c r="D1230" s="36"/>
      <c r="E1230" s="38"/>
      <c r="F1230" s="38"/>
      <c r="G1230" s="38"/>
    </row>
    <row r="1231" customFormat="false" ht="12.75" hidden="false" customHeight="false" outlineLevel="0" collapsed="false">
      <c r="A1231" s="34" t="s">
        <v>2479</v>
      </c>
      <c r="B1231" s="29" t="s">
        <v>21</v>
      </c>
      <c r="C1231" s="34" t="s">
        <v>2480</v>
      </c>
      <c r="D1231" s="36" t="s">
        <v>75</v>
      </c>
      <c r="E1231" s="38" t="n">
        <v>118.79</v>
      </c>
      <c r="F1231" s="38" t="n">
        <v>43.16</v>
      </c>
      <c r="G1231" s="38" t="n">
        <v>161.95</v>
      </c>
    </row>
    <row r="1232" customFormat="false" ht="25.5" hidden="false" customHeight="false" outlineLevel="0" collapsed="false">
      <c r="A1232" s="34" t="s">
        <v>2481</v>
      </c>
      <c r="B1232" s="29" t="s">
        <v>21</v>
      </c>
      <c r="C1232" s="34" t="s">
        <v>2482</v>
      </c>
      <c r="D1232" s="36" t="s">
        <v>133</v>
      </c>
      <c r="E1232" s="38" t="n">
        <v>10.16</v>
      </c>
      <c r="F1232" s="38" t="n">
        <v>8.63</v>
      </c>
      <c r="G1232" s="38" t="n">
        <v>18.79</v>
      </c>
    </row>
    <row r="1233" customFormat="false" ht="38.25" hidden="false" customHeight="false" outlineLevel="0" collapsed="false">
      <c r="A1233" s="34" t="s">
        <v>2483</v>
      </c>
      <c r="B1233" s="29" t="s">
        <v>21</v>
      </c>
      <c r="C1233" s="34" t="s">
        <v>2484</v>
      </c>
      <c r="D1233" s="36" t="s">
        <v>133</v>
      </c>
      <c r="E1233" s="38" t="n">
        <v>97.53</v>
      </c>
      <c r="F1233" s="38" t="n">
        <v>86.32</v>
      </c>
      <c r="G1233" s="38" t="n">
        <v>183.85</v>
      </c>
    </row>
    <row r="1234" customFormat="false" ht="38.25" hidden="false" customHeight="false" outlineLevel="0" collapsed="false">
      <c r="A1234" s="34" t="s">
        <v>2485</v>
      </c>
      <c r="B1234" s="29" t="s">
        <v>21</v>
      </c>
      <c r="C1234" s="34" t="s">
        <v>2486</v>
      </c>
      <c r="D1234" s="36" t="s">
        <v>75</v>
      </c>
      <c r="E1234" s="38" t="n">
        <v>2126.61</v>
      </c>
      <c r="F1234" s="38"/>
      <c r="G1234" s="38" t="n">
        <v>2126.61</v>
      </c>
    </row>
    <row r="1235" customFormat="false" ht="38.25" hidden="false" customHeight="false" outlineLevel="0" collapsed="false">
      <c r="A1235" s="34" t="s">
        <v>2487</v>
      </c>
      <c r="B1235" s="29" t="s">
        <v>21</v>
      </c>
      <c r="C1235" s="34" t="s">
        <v>2488</v>
      </c>
      <c r="D1235" s="36" t="s">
        <v>75</v>
      </c>
      <c r="E1235" s="38" t="n">
        <v>791.95</v>
      </c>
      <c r="F1235" s="38"/>
      <c r="G1235" s="38" t="n">
        <v>791.95</v>
      </c>
    </row>
    <row r="1236" customFormat="false" ht="38.25" hidden="false" customHeight="false" outlineLevel="0" collapsed="false">
      <c r="A1236" s="34" t="s">
        <v>2489</v>
      </c>
      <c r="B1236" s="29" t="s">
        <v>21</v>
      </c>
      <c r="C1236" s="34" t="s">
        <v>2490</v>
      </c>
      <c r="D1236" s="36" t="s">
        <v>75</v>
      </c>
      <c r="E1236" s="38" t="n">
        <v>614.19</v>
      </c>
      <c r="F1236" s="38" t="n">
        <v>17.27</v>
      </c>
      <c r="G1236" s="38" t="n">
        <v>631.46</v>
      </c>
    </row>
    <row r="1237" customFormat="false" ht="38.25" hidden="false" customHeight="false" outlineLevel="0" collapsed="false">
      <c r="A1237" s="34" t="s">
        <v>2491</v>
      </c>
      <c r="B1237" s="29" t="s">
        <v>21</v>
      </c>
      <c r="C1237" s="34" t="s">
        <v>2492</v>
      </c>
      <c r="D1237" s="36" t="s">
        <v>75</v>
      </c>
      <c r="E1237" s="38" t="n">
        <v>1616.23</v>
      </c>
      <c r="F1237" s="38"/>
      <c r="G1237" s="38" t="n">
        <v>1616.23</v>
      </c>
    </row>
    <row r="1238" customFormat="false" ht="25.5" hidden="false" customHeight="false" outlineLevel="0" collapsed="false">
      <c r="A1238" s="34" t="s">
        <v>2493</v>
      </c>
      <c r="B1238" s="29" t="s">
        <v>21</v>
      </c>
      <c r="C1238" s="34" t="s">
        <v>2494</v>
      </c>
      <c r="D1238" s="36" t="s">
        <v>75</v>
      </c>
      <c r="E1238" s="38" t="n">
        <v>194.06</v>
      </c>
      <c r="F1238" s="38" t="n">
        <v>43.16</v>
      </c>
      <c r="G1238" s="38" t="n">
        <v>237.22</v>
      </c>
    </row>
    <row r="1239" customFormat="false" ht="25.5" hidden="false" customHeight="false" outlineLevel="0" collapsed="false">
      <c r="A1239" s="34" t="s">
        <v>2495</v>
      </c>
      <c r="B1239" s="29" t="s">
        <v>21</v>
      </c>
      <c r="C1239" s="34" t="s">
        <v>2496</v>
      </c>
      <c r="D1239" s="36" t="s">
        <v>336</v>
      </c>
      <c r="E1239" s="38" t="n">
        <v>1030.62</v>
      </c>
      <c r="F1239" s="38" t="n">
        <v>185.59</v>
      </c>
      <c r="G1239" s="38" t="n">
        <v>1216.21</v>
      </c>
    </row>
    <row r="1240" customFormat="false" ht="25.5" hidden="false" customHeight="false" outlineLevel="0" collapsed="false">
      <c r="A1240" s="34" t="s">
        <v>2497</v>
      </c>
      <c r="B1240" s="29" t="s">
        <v>21</v>
      </c>
      <c r="C1240" s="34" t="s">
        <v>2498</v>
      </c>
      <c r="D1240" s="36" t="s">
        <v>75</v>
      </c>
      <c r="E1240" s="38" t="n">
        <v>235.55</v>
      </c>
      <c r="F1240" s="38" t="n">
        <v>8.46</v>
      </c>
      <c r="G1240" s="38" t="n">
        <v>244.01</v>
      </c>
    </row>
    <row r="1241" customFormat="false" ht="38.25" hidden="false" customHeight="false" outlineLevel="0" collapsed="false">
      <c r="A1241" s="39" t="s">
        <v>2499</v>
      </c>
      <c r="B1241" s="29" t="s">
        <v>21</v>
      </c>
      <c r="C1241" s="40" t="s">
        <v>2500</v>
      </c>
      <c r="D1241" s="41" t="s">
        <v>75</v>
      </c>
      <c r="E1241" s="42" t="n">
        <v>2025.84</v>
      </c>
      <c r="F1241" s="42"/>
      <c r="G1241" s="42" t="n">
        <v>2025.84</v>
      </c>
    </row>
    <row r="1242" customFormat="false" ht="38.25" hidden="false" customHeight="false" outlineLevel="0" collapsed="false">
      <c r="A1242" s="34" t="s">
        <v>2501</v>
      </c>
      <c r="B1242" s="29" t="s">
        <v>21</v>
      </c>
      <c r="C1242" s="34" t="s">
        <v>2502</v>
      </c>
      <c r="D1242" s="36" t="s">
        <v>75</v>
      </c>
      <c r="E1242" s="38" t="n">
        <v>1739.06</v>
      </c>
      <c r="F1242" s="38"/>
      <c r="G1242" s="38" t="n">
        <v>1739.06</v>
      </c>
    </row>
    <row r="1243" customFormat="false" ht="25.5" hidden="false" customHeight="false" outlineLevel="0" collapsed="false">
      <c r="A1243" s="34" t="s">
        <v>2503</v>
      </c>
      <c r="B1243" s="29" t="s">
        <v>21</v>
      </c>
      <c r="C1243" s="34" t="s">
        <v>2504</v>
      </c>
      <c r="D1243" s="36" t="s">
        <v>75</v>
      </c>
      <c r="E1243" s="38" t="n">
        <v>604.8</v>
      </c>
      <c r="F1243" s="38" t="n">
        <v>35.54</v>
      </c>
      <c r="G1243" s="38" t="n">
        <v>640.34</v>
      </c>
    </row>
    <row r="1244" customFormat="false" ht="38.25" hidden="false" customHeight="false" outlineLevel="0" collapsed="false">
      <c r="A1244" s="34" t="s">
        <v>2505</v>
      </c>
      <c r="B1244" s="29" t="s">
        <v>21</v>
      </c>
      <c r="C1244" s="34" t="s">
        <v>2506</v>
      </c>
      <c r="D1244" s="36" t="s">
        <v>75</v>
      </c>
      <c r="E1244" s="38" t="n">
        <v>673.88</v>
      </c>
      <c r="F1244" s="38" t="n">
        <v>172.64</v>
      </c>
      <c r="G1244" s="38" t="n">
        <v>846.52</v>
      </c>
    </row>
    <row r="1245" customFormat="false" ht="12.75" hidden="false" customHeight="false" outlineLevel="0" collapsed="false">
      <c r="A1245" s="34" t="s">
        <v>2507</v>
      </c>
      <c r="B1245" s="29" t="s">
        <v>21</v>
      </c>
      <c r="C1245" s="34" t="s">
        <v>2508</v>
      </c>
      <c r="D1245" s="36" t="s">
        <v>75</v>
      </c>
      <c r="E1245" s="38" t="n">
        <v>441.74</v>
      </c>
      <c r="F1245" s="38" t="n">
        <v>86.31</v>
      </c>
      <c r="G1245" s="38" t="n">
        <v>528.05</v>
      </c>
    </row>
    <row r="1246" customFormat="false" ht="38.25" hidden="false" customHeight="false" outlineLevel="0" collapsed="false">
      <c r="A1246" s="34" t="s">
        <v>2509</v>
      </c>
      <c r="B1246" s="29" t="s">
        <v>21</v>
      </c>
      <c r="C1246" s="34" t="s">
        <v>2510</v>
      </c>
      <c r="D1246" s="36" t="s">
        <v>133</v>
      </c>
      <c r="E1246" s="38" t="n">
        <v>180.54</v>
      </c>
      <c r="F1246" s="38" t="n">
        <v>8.63</v>
      </c>
      <c r="G1246" s="38" t="n">
        <v>189.17</v>
      </c>
    </row>
    <row r="1247" customFormat="false" ht="12.75" hidden="false" customHeight="false" outlineLevel="0" collapsed="false">
      <c r="A1247" s="34" t="s">
        <v>2511</v>
      </c>
      <c r="B1247" s="29" t="s">
        <v>21</v>
      </c>
      <c r="C1247" s="34" t="s">
        <v>2512</v>
      </c>
      <c r="D1247" s="36"/>
      <c r="E1247" s="38"/>
      <c r="F1247" s="38"/>
      <c r="G1247" s="38"/>
    </row>
    <row r="1248" customFormat="false" ht="25.5" hidden="false" customHeight="false" outlineLevel="0" collapsed="false">
      <c r="A1248" s="34" t="s">
        <v>2513</v>
      </c>
      <c r="B1248" s="29" t="s">
        <v>21</v>
      </c>
      <c r="C1248" s="34" t="s">
        <v>2514</v>
      </c>
      <c r="D1248" s="36" t="s">
        <v>75</v>
      </c>
      <c r="E1248" s="38" t="n">
        <v>250.92</v>
      </c>
      <c r="F1248" s="38" t="n">
        <v>59.57</v>
      </c>
      <c r="G1248" s="38" t="n">
        <v>310.49</v>
      </c>
    </row>
    <row r="1249" customFormat="false" ht="12.75" hidden="false" customHeight="false" outlineLevel="0" collapsed="false">
      <c r="A1249" s="34" t="s">
        <v>2515</v>
      </c>
      <c r="B1249" s="29" t="s">
        <v>21</v>
      </c>
      <c r="C1249" s="34" t="s">
        <v>2516</v>
      </c>
      <c r="D1249" s="36" t="s">
        <v>23</v>
      </c>
      <c r="E1249" s="38" t="n">
        <v>504.96</v>
      </c>
      <c r="F1249" s="38" t="n">
        <v>120.86</v>
      </c>
      <c r="G1249" s="38" t="n">
        <v>625.82</v>
      </c>
    </row>
    <row r="1250" customFormat="false" ht="12.75" hidden="false" customHeight="false" outlineLevel="0" collapsed="false">
      <c r="A1250" s="34" t="s">
        <v>2517</v>
      </c>
      <c r="B1250" s="29" t="s">
        <v>21</v>
      </c>
      <c r="C1250" s="34" t="s">
        <v>2518</v>
      </c>
      <c r="D1250" s="36" t="s">
        <v>23</v>
      </c>
      <c r="E1250" s="38" t="n">
        <v>500.09</v>
      </c>
      <c r="F1250" s="38" t="n">
        <v>120.86</v>
      </c>
      <c r="G1250" s="38" t="n">
        <v>620.95</v>
      </c>
    </row>
    <row r="1251" customFormat="false" ht="12.75" hidden="false" customHeight="false" outlineLevel="0" collapsed="false">
      <c r="A1251" s="34" t="s">
        <v>2519</v>
      </c>
      <c r="B1251" s="29" t="s">
        <v>21</v>
      </c>
      <c r="C1251" s="34" t="s">
        <v>2520</v>
      </c>
      <c r="D1251" s="36" t="s">
        <v>23</v>
      </c>
      <c r="E1251" s="38" t="n">
        <v>508.94</v>
      </c>
      <c r="F1251" s="38" t="n">
        <v>120.86</v>
      </c>
      <c r="G1251" s="38" t="n">
        <v>629.8</v>
      </c>
    </row>
    <row r="1252" customFormat="false" ht="12.75" hidden="false" customHeight="false" outlineLevel="0" collapsed="false">
      <c r="A1252" s="34" t="s">
        <v>2521</v>
      </c>
      <c r="B1252" s="29" t="s">
        <v>21</v>
      </c>
      <c r="C1252" s="34" t="s">
        <v>2522</v>
      </c>
      <c r="D1252" s="36" t="s">
        <v>23</v>
      </c>
      <c r="E1252" s="38" t="n">
        <v>536.24</v>
      </c>
      <c r="F1252" s="38" t="n">
        <v>120.86</v>
      </c>
      <c r="G1252" s="38" t="n">
        <v>657.1</v>
      </c>
    </row>
    <row r="1253" customFormat="false" ht="25.5" hidden="false" customHeight="false" outlineLevel="0" collapsed="false">
      <c r="A1253" s="34" t="s">
        <v>2523</v>
      </c>
      <c r="B1253" s="29" t="s">
        <v>21</v>
      </c>
      <c r="C1253" s="34" t="s">
        <v>2524</v>
      </c>
      <c r="D1253" s="36" t="s">
        <v>23</v>
      </c>
      <c r="E1253" s="38" t="n">
        <v>629.66</v>
      </c>
      <c r="F1253" s="38" t="n">
        <v>120.86</v>
      </c>
      <c r="G1253" s="38" t="n">
        <v>750.52</v>
      </c>
    </row>
    <row r="1254" customFormat="false" ht="25.5" hidden="false" customHeight="false" outlineLevel="0" collapsed="false">
      <c r="A1254" s="34" t="s">
        <v>2525</v>
      </c>
      <c r="B1254" s="29" t="s">
        <v>21</v>
      </c>
      <c r="C1254" s="34" t="s">
        <v>2526</v>
      </c>
      <c r="D1254" s="36" t="s">
        <v>23</v>
      </c>
      <c r="E1254" s="38" t="n">
        <v>802.78</v>
      </c>
      <c r="F1254" s="38" t="n">
        <v>151.07</v>
      </c>
      <c r="G1254" s="38" t="n">
        <v>953.85</v>
      </c>
    </row>
    <row r="1255" customFormat="false" ht="25.5" hidden="false" customHeight="false" outlineLevel="0" collapsed="false">
      <c r="A1255" s="34" t="s">
        <v>2527</v>
      </c>
      <c r="B1255" s="29" t="s">
        <v>21</v>
      </c>
      <c r="C1255" s="34" t="s">
        <v>2528</v>
      </c>
      <c r="D1255" s="36" t="s">
        <v>23</v>
      </c>
      <c r="E1255" s="38" t="n">
        <v>896.06</v>
      </c>
      <c r="F1255" s="38" t="n">
        <v>174.8</v>
      </c>
      <c r="G1255" s="38" t="n">
        <v>1070.86</v>
      </c>
    </row>
    <row r="1256" customFormat="false" ht="25.5" hidden="false" customHeight="false" outlineLevel="0" collapsed="false">
      <c r="A1256" s="34" t="s">
        <v>2529</v>
      </c>
      <c r="B1256" s="29" t="s">
        <v>21</v>
      </c>
      <c r="C1256" s="34" t="s">
        <v>2530</v>
      </c>
      <c r="D1256" s="36" t="s">
        <v>23</v>
      </c>
      <c r="E1256" s="38" t="n">
        <v>321.44</v>
      </c>
      <c r="F1256" s="38" t="n">
        <v>60.43</v>
      </c>
      <c r="G1256" s="38" t="n">
        <v>381.87</v>
      </c>
    </row>
    <row r="1257" customFormat="false" ht="25.5" hidden="false" customHeight="false" outlineLevel="0" collapsed="false">
      <c r="A1257" s="34" t="s">
        <v>2531</v>
      </c>
      <c r="B1257" s="29" t="s">
        <v>21</v>
      </c>
      <c r="C1257" s="34" t="s">
        <v>2532</v>
      </c>
      <c r="D1257" s="36" t="s">
        <v>23</v>
      </c>
      <c r="E1257" s="38" t="n">
        <v>325.42</v>
      </c>
      <c r="F1257" s="38" t="n">
        <v>60.43</v>
      </c>
      <c r="G1257" s="38" t="n">
        <v>385.85</v>
      </c>
    </row>
    <row r="1258" customFormat="false" ht="25.5" hidden="false" customHeight="false" outlineLevel="0" collapsed="false">
      <c r="A1258" s="34" t="s">
        <v>2533</v>
      </c>
      <c r="B1258" s="29" t="s">
        <v>21</v>
      </c>
      <c r="C1258" s="34" t="s">
        <v>2534</v>
      </c>
      <c r="D1258" s="36" t="s">
        <v>23</v>
      </c>
      <c r="E1258" s="38" t="n">
        <v>352.72</v>
      </c>
      <c r="F1258" s="38" t="n">
        <v>60.43</v>
      </c>
      <c r="G1258" s="38" t="n">
        <v>413.15</v>
      </c>
    </row>
    <row r="1259" customFormat="false" ht="12.75" hidden="false" customHeight="false" outlineLevel="0" collapsed="false">
      <c r="A1259" s="34" t="s">
        <v>2535</v>
      </c>
      <c r="B1259" s="29" t="s">
        <v>21</v>
      </c>
      <c r="C1259" s="34" t="s">
        <v>2536</v>
      </c>
      <c r="D1259" s="36" t="s">
        <v>23</v>
      </c>
      <c r="E1259" s="38" t="n">
        <v>584.87</v>
      </c>
      <c r="F1259" s="38" t="n">
        <v>60.43</v>
      </c>
      <c r="G1259" s="38" t="n">
        <v>645.3</v>
      </c>
    </row>
    <row r="1260" customFormat="false" ht="12.75" hidden="false" customHeight="false" outlineLevel="0" collapsed="false">
      <c r="A1260" s="34" t="s">
        <v>2537</v>
      </c>
      <c r="B1260" s="29" t="s">
        <v>21</v>
      </c>
      <c r="C1260" s="34" t="s">
        <v>2538</v>
      </c>
      <c r="D1260" s="36" t="s">
        <v>23</v>
      </c>
      <c r="E1260" s="38" t="n">
        <v>588.85</v>
      </c>
      <c r="F1260" s="38" t="n">
        <v>60.43</v>
      </c>
      <c r="G1260" s="38" t="n">
        <v>649.28</v>
      </c>
    </row>
    <row r="1261" customFormat="false" ht="12.75" hidden="false" customHeight="false" outlineLevel="0" collapsed="false">
      <c r="A1261" s="34" t="s">
        <v>2539</v>
      </c>
      <c r="B1261" s="29" t="s">
        <v>21</v>
      </c>
      <c r="C1261" s="34" t="s">
        <v>2540</v>
      </c>
      <c r="D1261" s="36" t="s">
        <v>23</v>
      </c>
      <c r="E1261" s="38" t="n">
        <v>782.86</v>
      </c>
      <c r="F1261" s="38" t="n">
        <v>112.22</v>
      </c>
      <c r="G1261" s="38" t="n">
        <v>895.08</v>
      </c>
    </row>
    <row r="1262" customFormat="false" ht="12.75" hidden="false" customHeight="false" outlineLevel="0" collapsed="false">
      <c r="A1262" s="34" t="s">
        <v>2541</v>
      </c>
      <c r="B1262" s="29" t="s">
        <v>21</v>
      </c>
      <c r="C1262" s="34" t="s">
        <v>2542</v>
      </c>
      <c r="D1262" s="36" t="s">
        <v>23</v>
      </c>
      <c r="E1262" s="38" t="n">
        <v>802.98</v>
      </c>
      <c r="F1262" s="38" t="n">
        <v>112.22</v>
      </c>
      <c r="G1262" s="38" t="n">
        <v>915.2</v>
      </c>
    </row>
    <row r="1263" customFormat="false" ht="12.75" hidden="false" customHeight="false" outlineLevel="0" collapsed="false">
      <c r="A1263" s="39" t="s">
        <v>2543</v>
      </c>
      <c r="B1263" s="29" t="s">
        <v>21</v>
      </c>
      <c r="C1263" s="40" t="s">
        <v>2544</v>
      </c>
      <c r="D1263" s="41" t="s">
        <v>23</v>
      </c>
      <c r="E1263" s="42" t="n">
        <v>841.55</v>
      </c>
      <c r="F1263" s="42" t="n">
        <v>112.22</v>
      </c>
      <c r="G1263" s="42" t="n">
        <v>953.77</v>
      </c>
    </row>
    <row r="1264" customFormat="false" ht="25.5" hidden="false" customHeight="false" outlineLevel="0" collapsed="false">
      <c r="A1264" s="34" t="s">
        <v>2545</v>
      </c>
      <c r="B1264" s="29" t="s">
        <v>21</v>
      </c>
      <c r="C1264" s="34" t="s">
        <v>2546</v>
      </c>
      <c r="D1264" s="36" t="s">
        <v>23</v>
      </c>
      <c r="E1264" s="38" t="n">
        <v>1065.58</v>
      </c>
      <c r="F1264" s="38" t="n">
        <v>146.74</v>
      </c>
      <c r="G1264" s="38" t="n">
        <v>1212.32</v>
      </c>
    </row>
    <row r="1265" customFormat="false" ht="25.5" hidden="false" customHeight="false" outlineLevel="0" collapsed="false">
      <c r="A1265" s="34" t="s">
        <v>2547</v>
      </c>
      <c r="B1265" s="29" t="s">
        <v>21</v>
      </c>
      <c r="C1265" s="34" t="s">
        <v>2548</v>
      </c>
      <c r="D1265" s="36" t="s">
        <v>23</v>
      </c>
      <c r="E1265" s="38" t="n">
        <v>1118.61</v>
      </c>
      <c r="F1265" s="38" t="n">
        <v>146.74</v>
      </c>
      <c r="G1265" s="38" t="n">
        <v>1265.35</v>
      </c>
    </row>
    <row r="1266" customFormat="false" ht="12.75" hidden="false" customHeight="false" outlineLevel="0" collapsed="false">
      <c r="A1266" s="34" t="s">
        <v>2549</v>
      </c>
      <c r="B1266" s="29" t="s">
        <v>21</v>
      </c>
      <c r="C1266" s="34" t="s">
        <v>2550</v>
      </c>
      <c r="D1266" s="36" t="s">
        <v>23</v>
      </c>
      <c r="E1266" s="38" t="n">
        <v>675.94</v>
      </c>
      <c r="F1266" s="38" t="n">
        <v>60.43</v>
      </c>
      <c r="G1266" s="38" t="n">
        <v>736.37</v>
      </c>
    </row>
    <row r="1267" customFormat="false" ht="12.75" hidden="false" customHeight="false" outlineLevel="0" collapsed="false">
      <c r="A1267" s="34" t="s">
        <v>2551</v>
      </c>
      <c r="B1267" s="29" t="s">
        <v>21</v>
      </c>
      <c r="C1267" s="34" t="s">
        <v>2552</v>
      </c>
      <c r="D1267" s="36" t="s">
        <v>23</v>
      </c>
      <c r="E1267" s="38" t="n">
        <v>776.46</v>
      </c>
      <c r="F1267" s="38" t="n">
        <v>60.43</v>
      </c>
      <c r="G1267" s="38" t="n">
        <v>836.89</v>
      </c>
    </row>
    <row r="1268" customFormat="false" ht="25.5" hidden="false" customHeight="false" outlineLevel="0" collapsed="false">
      <c r="A1268" s="39" t="s">
        <v>2553</v>
      </c>
      <c r="B1268" s="29" t="s">
        <v>21</v>
      </c>
      <c r="C1268" s="40" t="s">
        <v>2554</v>
      </c>
      <c r="D1268" s="41" t="s">
        <v>23</v>
      </c>
      <c r="E1268" s="42" t="n">
        <v>1079.99</v>
      </c>
      <c r="F1268" s="42" t="n">
        <v>151.07</v>
      </c>
      <c r="G1268" s="42" t="n">
        <v>1231.06</v>
      </c>
    </row>
    <row r="1269" customFormat="false" ht="25.5" hidden="false" customHeight="false" outlineLevel="0" collapsed="false">
      <c r="A1269" s="34" t="s">
        <v>2555</v>
      </c>
      <c r="B1269" s="29" t="s">
        <v>21</v>
      </c>
      <c r="C1269" s="34" t="s">
        <v>2556</v>
      </c>
      <c r="D1269" s="36"/>
      <c r="E1269" s="38"/>
      <c r="F1269" s="38"/>
      <c r="G1269" s="38"/>
    </row>
    <row r="1270" customFormat="false" ht="25.5" hidden="false" customHeight="false" outlineLevel="0" collapsed="false">
      <c r="A1270" s="39" t="s">
        <v>2557</v>
      </c>
      <c r="B1270" s="29" t="s">
        <v>21</v>
      </c>
      <c r="C1270" s="40" t="s">
        <v>2558</v>
      </c>
      <c r="D1270" s="41" t="s">
        <v>75</v>
      </c>
      <c r="E1270" s="42" t="n">
        <v>254.98</v>
      </c>
      <c r="F1270" s="42" t="n">
        <v>59.57</v>
      </c>
      <c r="G1270" s="42" t="n">
        <v>314.55</v>
      </c>
    </row>
    <row r="1271" customFormat="false" ht="25.5" hidden="false" customHeight="false" outlineLevel="0" collapsed="false">
      <c r="A1271" s="34" t="s">
        <v>2559</v>
      </c>
      <c r="B1271" s="29" t="s">
        <v>21</v>
      </c>
      <c r="C1271" s="34" t="s">
        <v>2560</v>
      </c>
      <c r="D1271" s="36" t="s">
        <v>23</v>
      </c>
      <c r="E1271" s="38" t="n">
        <v>506.41</v>
      </c>
      <c r="F1271" s="38" t="n">
        <v>120.86</v>
      </c>
      <c r="G1271" s="38" t="n">
        <v>627.27</v>
      </c>
    </row>
    <row r="1272" customFormat="false" ht="25.5" hidden="false" customHeight="false" outlineLevel="0" collapsed="false">
      <c r="A1272" s="34" t="s">
        <v>2561</v>
      </c>
      <c r="B1272" s="29" t="s">
        <v>21</v>
      </c>
      <c r="C1272" s="34" t="s">
        <v>2562</v>
      </c>
      <c r="D1272" s="36" t="s">
        <v>23</v>
      </c>
      <c r="E1272" s="38" t="n">
        <v>505.83</v>
      </c>
      <c r="F1272" s="38" t="n">
        <v>120.86</v>
      </c>
      <c r="G1272" s="38" t="n">
        <v>626.69</v>
      </c>
    </row>
    <row r="1273" customFormat="false" ht="25.5" hidden="false" customHeight="false" outlineLevel="0" collapsed="false">
      <c r="A1273" s="34" t="s">
        <v>2563</v>
      </c>
      <c r="B1273" s="29" t="s">
        <v>21</v>
      </c>
      <c r="C1273" s="34" t="s">
        <v>2564</v>
      </c>
      <c r="D1273" s="36" t="s">
        <v>23</v>
      </c>
      <c r="E1273" s="38" t="n">
        <v>543.05</v>
      </c>
      <c r="F1273" s="38" t="n">
        <v>120.86</v>
      </c>
      <c r="G1273" s="38" t="n">
        <v>663.91</v>
      </c>
    </row>
    <row r="1274" customFormat="false" ht="25.5" hidden="false" customHeight="false" outlineLevel="0" collapsed="false">
      <c r="A1274" s="34" t="s">
        <v>2565</v>
      </c>
      <c r="B1274" s="29" t="s">
        <v>21</v>
      </c>
      <c r="C1274" s="34" t="s">
        <v>2566</v>
      </c>
      <c r="D1274" s="36"/>
      <c r="E1274" s="38"/>
      <c r="F1274" s="38"/>
      <c r="G1274" s="38"/>
    </row>
    <row r="1275" customFormat="false" ht="38.25" hidden="false" customHeight="false" outlineLevel="0" collapsed="false">
      <c r="A1275" s="34" t="s">
        <v>2567</v>
      </c>
      <c r="B1275" s="29" t="s">
        <v>21</v>
      </c>
      <c r="C1275" s="34" t="s">
        <v>2568</v>
      </c>
      <c r="D1275" s="36" t="s">
        <v>23</v>
      </c>
      <c r="E1275" s="38" t="n">
        <v>535</v>
      </c>
      <c r="F1275" s="38"/>
      <c r="G1275" s="38" t="n">
        <v>535</v>
      </c>
    </row>
    <row r="1276" customFormat="false" ht="25.5" hidden="false" customHeight="false" outlineLevel="0" collapsed="false">
      <c r="A1276" s="34" t="s">
        <v>2569</v>
      </c>
      <c r="B1276" s="29" t="s">
        <v>21</v>
      </c>
      <c r="C1276" s="34" t="s">
        <v>2570</v>
      </c>
      <c r="D1276" s="36"/>
      <c r="E1276" s="38"/>
      <c r="F1276" s="38"/>
      <c r="G1276" s="38"/>
    </row>
    <row r="1277" customFormat="false" ht="51" hidden="false" customHeight="false" outlineLevel="0" collapsed="false">
      <c r="A1277" s="39" t="s">
        <v>2571</v>
      </c>
      <c r="B1277" s="29" t="s">
        <v>21</v>
      </c>
      <c r="C1277" s="40" t="s">
        <v>2572</v>
      </c>
      <c r="D1277" s="41" t="s">
        <v>23</v>
      </c>
      <c r="E1277" s="42" t="n">
        <v>535</v>
      </c>
      <c r="F1277" s="42"/>
      <c r="G1277" s="42" t="n">
        <v>535</v>
      </c>
    </row>
    <row r="1278" customFormat="false" ht="51" hidden="false" customHeight="false" outlineLevel="0" collapsed="false">
      <c r="A1278" s="34" t="s">
        <v>2573</v>
      </c>
      <c r="B1278" s="29" t="s">
        <v>21</v>
      </c>
      <c r="C1278" s="34" t="s">
        <v>2574</v>
      </c>
      <c r="D1278" s="36" t="s">
        <v>23</v>
      </c>
      <c r="E1278" s="38" t="n">
        <v>581.33</v>
      </c>
      <c r="F1278" s="38"/>
      <c r="G1278" s="38" t="n">
        <v>581.33</v>
      </c>
    </row>
    <row r="1279" customFormat="false" ht="51" hidden="false" customHeight="false" outlineLevel="0" collapsed="false">
      <c r="A1279" s="34" t="s">
        <v>2575</v>
      </c>
      <c r="B1279" s="29" t="s">
        <v>21</v>
      </c>
      <c r="C1279" s="34" t="s">
        <v>2576</v>
      </c>
      <c r="D1279" s="36" t="s">
        <v>23</v>
      </c>
      <c r="E1279" s="38" t="n">
        <v>535</v>
      </c>
      <c r="F1279" s="38"/>
      <c r="G1279" s="38" t="n">
        <v>535</v>
      </c>
    </row>
    <row r="1280" customFormat="false" ht="63.75" hidden="false" customHeight="false" outlineLevel="0" collapsed="false">
      <c r="A1280" s="34" t="s">
        <v>2577</v>
      </c>
      <c r="B1280" s="29" t="s">
        <v>21</v>
      </c>
      <c r="C1280" s="34" t="s">
        <v>2578</v>
      </c>
      <c r="D1280" s="36" t="s">
        <v>23</v>
      </c>
      <c r="E1280" s="38" t="n">
        <v>576</v>
      </c>
      <c r="F1280" s="38"/>
      <c r="G1280" s="38" t="n">
        <v>576</v>
      </c>
    </row>
    <row r="1281" customFormat="false" ht="63.75" hidden="false" customHeight="false" outlineLevel="0" collapsed="false">
      <c r="A1281" s="34" t="s">
        <v>2579</v>
      </c>
      <c r="B1281" s="29" t="s">
        <v>21</v>
      </c>
      <c r="C1281" s="34" t="s">
        <v>2580</v>
      </c>
      <c r="D1281" s="36" t="s">
        <v>23</v>
      </c>
      <c r="E1281" s="38" t="n">
        <v>733.67</v>
      </c>
      <c r="F1281" s="38"/>
      <c r="G1281" s="38" t="n">
        <v>733.67</v>
      </c>
    </row>
    <row r="1282" customFormat="false" ht="76.5" hidden="false" customHeight="false" outlineLevel="0" collapsed="false">
      <c r="A1282" s="34" t="s">
        <v>2581</v>
      </c>
      <c r="B1282" s="29" t="s">
        <v>21</v>
      </c>
      <c r="C1282" s="34" t="s">
        <v>2582</v>
      </c>
      <c r="D1282" s="36" t="s">
        <v>23</v>
      </c>
      <c r="E1282" s="38" t="n">
        <v>838.33</v>
      </c>
      <c r="F1282" s="38"/>
      <c r="G1282" s="38" t="n">
        <v>838.33</v>
      </c>
    </row>
    <row r="1283" customFormat="false" ht="25.5" hidden="false" customHeight="false" outlineLevel="0" collapsed="false">
      <c r="A1283" s="34" t="s">
        <v>2583</v>
      </c>
      <c r="B1283" s="29" t="s">
        <v>21</v>
      </c>
      <c r="C1283" s="34" t="s">
        <v>2584</v>
      </c>
      <c r="D1283" s="36"/>
      <c r="E1283" s="38"/>
      <c r="F1283" s="38"/>
      <c r="G1283" s="38"/>
    </row>
    <row r="1284" customFormat="false" ht="12.75" hidden="false" customHeight="false" outlineLevel="0" collapsed="false">
      <c r="A1284" s="34" t="s">
        <v>2585</v>
      </c>
      <c r="B1284" s="29" t="s">
        <v>21</v>
      </c>
      <c r="C1284" s="34" t="s">
        <v>2586</v>
      </c>
      <c r="D1284" s="36" t="s">
        <v>23</v>
      </c>
      <c r="E1284" s="38"/>
      <c r="F1284" s="38" t="n">
        <v>56.11</v>
      </c>
      <c r="G1284" s="38" t="n">
        <v>56.11</v>
      </c>
    </row>
    <row r="1285" customFormat="false" ht="12.75" hidden="false" customHeight="false" outlineLevel="0" collapsed="false">
      <c r="A1285" s="34" t="s">
        <v>2587</v>
      </c>
      <c r="B1285" s="29" t="s">
        <v>21</v>
      </c>
      <c r="C1285" s="34" t="s">
        <v>2588</v>
      </c>
      <c r="D1285" s="36" t="s">
        <v>23</v>
      </c>
      <c r="E1285" s="38"/>
      <c r="F1285" s="38" t="n">
        <v>69.05</v>
      </c>
      <c r="G1285" s="38" t="n">
        <v>69.05</v>
      </c>
    </row>
    <row r="1286" customFormat="false" ht="12.75" hidden="false" customHeight="false" outlineLevel="0" collapsed="false">
      <c r="A1286" s="34" t="s">
        <v>2589</v>
      </c>
      <c r="B1286" s="29" t="s">
        <v>21</v>
      </c>
      <c r="C1286" s="34" t="s">
        <v>2590</v>
      </c>
      <c r="D1286" s="36" t="s">
        <v>133</v>
      </c>
      <c r="E1286" s="38"/>
      <c r="F1286" s="38" t="n">
        <v>2.15</v>
      </c>
      <c r="G1286" s="38" t="n">
        <v>2.15</v>
      </c>
    </row>
    <row r="1287" customFormat="false" ht="12.75" hidden="false" customHeight="false" outlineLevel="0" collapsed="false">
      <c r="A1287" s="34" t="s">
        <v>2591</v>
      </c>
      <c r="B1287" s="29" t="s">
        <v>21</v>
      </c>
      <c r="C1287" s="34" t="s">
        <v>2592</v>
      </c>
      <c r="D1287" s="36" t="s">
        <v>133</v>
      </c>
      <c r="E1287" s="38" t="n">
        <v>44.7</v>
      </c>
      <c r="F1287" s="38" t="n">
        <v>12.95</v>
      </c>
      <c r="G1287" s="38" t="n">
        <v>57.65</v>
      </c>
    </row>
    <row r="1288" customFormat="false" ht="25.5" hidden="false" customHeight="false" outlineLevel="0" collapsed="false">
      <c r="A1288" s="34" t="s">
        <v>2593</v>
      </c>
      <c r="B1288" s="29" t="s">
        <v>21</v>
      </c>
      <c r="C1288" s="34" t="s">
        <v>2594</v>
      </c>
      <c r="D1288" s="36" t="s">
        <v>75</v>
      </c>
      <c r="E1288" s="38" t="n">
        <v>1535.64</v>
      </c>
      <c r="F1288" s="38" t="n">
        <v>172.64</v>
      </c>
      <c r="G1288" s="38" t="n">
        <v>1708.28</v>
      </c>
    </row>
    <row r="1289" customFormat="false" ht="12.75" hidden="false" customHeight="false" outlineLevel="0" collapsed="false">
      <c r="A1289" s="34" t="s">
        <v>2595</v>
      </c>
      <c r="B1289" s="29" t="s">
        <v>21</v>
      </c>
      <c r="C1289" s="34" t="s">
        <v>2596</v>
      </c>
      <c r="D1289" s="36" t="s">
        <v>133</v>
      </c>
      <c r="E1289" s="38" t="n">
        <v>6.88</v>
      </c>
      <c r="F1289" s="38" t="n">
        <v>2.15</v>
      </c>
      <c r="G1289" s="38" t="n">
        <v>9.03</v>
      </c>
    </row>
    <row r="1290" customFormat="false" ht="25.5" hidden="false" customHeight="false" outlineLevel="0" collapsed="false">
      <c r="A1290" s="34" t="s">
        <v>2597</v>
      </c>
      <c r="B1290" s="29" t="s">
        <v>21</v>
      </c>
      <c r="C1290" s="34" t="s">
        <v>2598</v>
      </c>
      <c r="D1290" s="36" t="s">
        <v>23</v>
      </c>
      <c r="E1290" s="38" t="n">
        <v>278.12</v>
      </c>
      <c r="F1290" s="38"/>
      <c r="G1290" s="38" t="n">
        <v>278.12</v>
      </c>
    </row>
    <row r="1291" customFormat="false" ht="12.75" hidden="false" customHeight="false" outlineLevel="0" collapsed="false">
      <c r="A1291" s="34" t="s">
        <v>2599</v>
      </c>
      <c r="B1291" s="29" t="s">
        <v>21</v>
      </c>
      <c r="C1291" s="34" t="s">
        <v>2600</v>
      </c>
      <c r="D1291" s="36" t="s">
        <v>75</v>
      </c>
      <c r="E1291" s="38" t="n">
        <v>976.47</v>
      </c>
      <c r="F1291" s="38" t="n">
        <v>21.59</v>
      </c>
      <c r="G1291" s="38" t="n">
        <v>998.06</v>
      </c>
    </row>
    <row r="1292" customFormat="false" ht="25.5" hidden="false" customHeight="false" outlineLevel="0" collapsed="false">
      <c r="A1292" s="34" t="s">
        <v>2601</v>
      </c>
      <c r="B1292" s="29" t="s">
        <v>21</v>
      </c>
      <c r="C1292" s="34" t="s">
        <v>2602</v>
      </c>
      <c r="D1292" s="36" t="s">
        <v>75</v>
      </c>
      <c r="E1292" s="38" t="n">
        <v>225.06</v>
      </c>
      <c r="F1292" s="38" t="n">
        <v>21.59</v>
      </c>
      <c r="G1292" s="38" t="n">
        <v>246.65</v>
      </c>
    </row>
    <row r="1293" customFormat="false" ht="25.5" hidden="false" customHeight="false" outlineLevel="0" collapsed="false">
      <c r="A1293" s="34" t="s">
        <v>2603</v>
      </c>
      <c r="B1293" s="29" t="s">
        <v>21</v>
      </c>
      <c r="C1293" s="34" t="s">
        <v>2604</v>
      </c>
      <c r="D1293" s="36" t="s">
        <v>75</v>
      </c>
      <c r="E1293" s="38" t="n">
        <v>466.35</v>
      </c>
      <c r="F1293" s="38" t="n">
        <v>21.59</v>
      </c>
      <c r="G1293" s="38" t="n">
        <v>487.94</v>
      </c>
    </row>
    <row r="1294" customFormat="false" ht="12.75" hidden="false" customHeight="false" outlineLevel="0" collapsed="false">
      <c r="A1294" s="34" t="s">
        <v>2605</v>
      </c>
      <c r="B1294" s="29" t="s">
        <v>21</v>
      </c>
      <c r="C1294" s="34" t="s">
        <v>2606</v>
      </c>
      <c r="D1294" s="36" t="s">
        <v>23</v>
      </c>
      <c r="E1294" s="38" t="n">
        <v>221.5</v>
      </c>
      <c r="F1294" s="38" t="n">
        <v>64.75</v>
      </c>
      <c r="G1294" s="38" t="n">
        <v>286.25</v>
      </c>
    </row>
    <row r="1295" customFormat="false" ht="12.75" hidden="false" customHeight="false" outlineLevel="0" collapsed="false">
      <c r="A1295" s="34" t="s">
        <v>2607</v>
      </c>
      <c r="B1295" s="29" t="s">
        <v>21</v>
      </c>
      <c r="C1295" s="34" t="s">
        <v>2608</v>
      </c>
      <c r="D1295" s="36" t="s">
        <v>23</v>
      </c>
      <c r="E1295" s="38" t="n">
        <v>216.63</v>
      </c>
      <c r="F1295" s="38" t="n">
        <v>64.75</v>
      </c>
      <c r="G1295" s="38" t="n">
        <v>281.38</v>
      </c>
    </row>
    <row r="1296" customFormat="false" ht="12.75" hidden="false" customHeight="false" outlineLevel="0" collapsed="false">
      <c r="A1296" s="43" t="s">
        <v>2609</v>
      </c>
      <c r="B1296" s="29" t="s">
        <v>21</v>
      </c>
      <c r="C1296" s="44" t="s">
        <v>2610</v>
      </c>
      <c r="D1296" s="45" t="s">
        <v>23</v>
      </c>
      <c r="E1296" s="46" t="n">
        <v>225.48</v>
      </c>
      <c r="F1296" s="46" t="n">
        <v>64.75</v>
      </c>
      <c r="G1296" s="46" t="n">
        <v>290.23</v>
      </c>
    </row>
    <row r="1297" customFormat="false" ht="12.75" hidden="false" customHeight="false" outlineLevel="0" collapsed="false">
      <c r="A1297" s="25" t="s">
        <v>2611</v>
      </c>
      <c r="B1297" s="29" t="s">
        <v>21</v>
      </c>
      <c r="C1297" s="26" t="s">
        <v>2612</v>
      </c>
      <c r="D1297" s="47" t="s">
        <v>23</v>
      </c>
      <c r="E1297" s="48" t="n">
        <v>252.78</v>
      </c>
      <c r="F1297" s="48" t="n">
        <v>64.75</v>
      </c>
      <c r="G1297" s="48" t="n">
        <v>317.53</v>
      </c>
    </row>
    <row r="1298" customFormat="false" ht="38.25" hidden="false" customHeight="false" outlineLevel="0" collapsed="false">
      <c r="A1298" s="34" t="s">
        <v>2613</v>
      </c>
      <c r="B1298" s="29" t="s">
        <v>21</v>
      </c>
      <c r="C1298" s="34" t="s">
        <v>2614</v>
      </c>
      <c r="D1298" s="36" t="s">
        <v>23</v>
      </c>
      <c r="E1298" s="38" t="n">
        <v>980.85</v>
      </c>
      <c r="F1298" s="38" t="n">
        <v>64.75</v>
      </c>
      <c r="G1298" s="38" t="n">
        <v>1045.6</v>
      </c>
    </row>
    <row r="1299" customFormat="false" ht="38.25" hidden="false" customHeight="false" outlineLevel="0" collapsed="false">
      <c r="A1299" s="34" t="s">
        <v>2615</v>
      </c>
      <c r="B1299" s="29" t="s">
        <v>21</v>
      </c>
      <c r="C1299" s="34" t="s">
        <v>2616</v>
      </c>
      <c r="D1299" s="36" t="s">
        <v>23</v>
      </c>
      <c r="E1299" s="38" t="n">
        <v>1104.65</v>
      </c>
      <c r="F1299" s="38" t="n">
        <v>64.75</v>
      </c>
      <c r="G1299" s="38" t="n">
        <v>1169.4</v>
      </c>
    </row>
    <row r="1300" customFormat="false" ht="38.25" hidden="false" customHeight="false" outlineLevel="0" collapsed="false">
      <c r="A1300" s="34" t="s">
        <v>2617</v>
      </c>
      <c r="B1300" s="29" t="s">
        <v>21</v>
      </c>
      <c r="C1300" s="34" t="s">
        <v>2618</v>
      </c>
      <c r="D1300" s="36" t="s">
        <v>23</v>
      </c>
      <c r="E1300" s="38" t="n">
        <v>1087.67</v>
      </c>
      <c r="F1300" s="38" t="n">
        <v>64.75</v>
      </c>
      <c r="G1300" s="38" t="n">
        <v>1152.42</v>
      </c>
    </row>
    <row r="1301" customFormat="false" ht="25.5" hidden="false" customHeight="false" outlineLevel="0" collapsed="false">
      <c r="A1301" s="34" t="s">
        <v>2619</v>
      </c>
      <c r="B1301" s="29" t="s">
        <v>21</v>
      </c>
      <c r="C1301" s="34" t="s">
        <v>2620</v>
      </c>
      <c r="D1301" s="36" t="s">
        <v>75</v>
      </c>
      <c r="E1301" s="38" t="n">
        <v>1297.55</v>
      </c>
      <c r="F1301" s="38" t="n">
        <v>64.75</v>
      </c>
      <c r="G1301" s="38" t="n">
        <v>1362.3</v>
      </c>
    </row>
    <row r="1302" customFormat="false" ht="25.5" hidden="false" customHeight="false" outlineLevel="0" collapsed="false">
      <c r="A1302" s="34" t="s">
        <v>2621</v>
      </c>
      <c r="B1302" s="29" t="s">
        <v>21</v>
      </c>
      <c r="C1302" s="34" t="s">
        <v>2622</v>
      </c>
      <c r="D1302" s="36"/>
      <c r="E1302" s="38"/>
      <c r="F1302" s="38"/>
      <c r="G1302" s="38"/>
    </row>
    <row r="1303" customFormat="false" ht="12.75" hidden="false" customHeight="false" outlineLevel="0" collapsed="false">
      <c r="A1303" s="34" t="s">
        <v>2623</v>
      </c>
      <c r="B1303" s="29" t="s">
        <v>21</v>
      </c>
      <c r="C1303" s="34" t="s">
        <v>2624</v>
      </c>
      <c r="D1303" s="36"/>
      <c r="E1303" s="38"/>
      <c r="F1303" s="38"/>
      <c r="G1303" s="38"/>
    </row>
    <row r="1304" customFormat="false" ht="12.75" hidden="false" customHeight="false" outlineLevel="0" collapsed="false">
      <c r="A1304" s="34" t="s">
        <v>2625</v>
      </c>
      <c r="B1304" s="29" t="s">
        <v>21</v>
      </c>
      <c r="C1304" s="34" t="s">
        <v>2626</v>
      </c>
      <c r="D1304" s="36" t="s">
        <v>75</v>
      </c>
      <c r="E1304" s="38" t="n">
        <v>639.25</v>
      </c>
      <c r="F1304" s="38" t="n">
        <v>27.39</v>
      </c>
      <c r="G1304" s="38" t="n">
        <v>666.64</v>
      </c>
    </row>
    <row r="1305" customFormat="false" ht="12.75" hidden="false" customHeight="false" outlineLevel="0" collapsed="false">
      <c r="A1305" s="34" t="s">
        <v>2627</v>
      </c>
      <c r="B1305" s="29" t="s">
        <v>21</v>
      </c>
      <c r="C1305" s="34" t="s">
        <v>2628</v>
      </c>
      <c r="D1305" s="36" t="s">
        <v>75</v>
      </c>
      <c r="E1305" s="38" t="n">
        <v>1095.46</v>
      </c>
      <c r="F1305" s="38" t="n">
        <v>27.39</v>
      </c>
      <c r="G1305" s="38" t="n">
        <v>1122.85</v>
      </c>
    </row>
    <row r="1306" customFormat="false" ht="12.75" hidden="false" customHeight="false" outlineLevel="0" collapsed="false">
      <c r="A1306" s="34" t="s">
        <v>2629</v>
      </c>
      <c r="B1306" s="29" t="s">
        <v>21</v>
      </c>
      <c r="C1306" s="34" t="s">
        <v>2630</v>
      </c>
      <c r="D1306" s="36" t="s">
        <v>75</v>
      </c>
      <c r="E1306" s="38" t="n">
        <v>907.71</v>
      </c>
      <c r="F1306" s="38" t="n">
        <v>27.39</v>
      </c>
      <c r="G1306" s="38" t="n">
        <v>935.1</v>
      </c>
    </row>
    <row r="1307" customFormat="false" ht="25.5" hidden="false" customHeight="false" outlineLevel="0" collapsed="false">
      <c r="A1307" s="34" t="s">
        <v>2631</v>
      </c>
      <c r="B1307" s="29" t="s">
        <v>21</v>
      </c>
      <c r="C1307" s="34" t="s">
        <v>2632</v>
      </c>
      <c r="D1307" s="36" t="s">
        <v>75</v>
      </c>
      <c r="E1307" s="38" t="n">
        <v>864.86</v>
      </c>
      <c r="F1307" s="38" t="n">
        <v>27.39</v>
      </c>
      <c r="G1307" s="38" t="n">
        <v>892.25</v>
      </c>
    </row>
    <row r="1308" customFormat="false" ht="25.5" hidden="false" customHeight="false" outlineLevel="0" collapsed="false">
      <c r="A1308" s="34" t="s">
        <v>2633</v>
      </c>
      <c r="B1308" s="29" t="s">
        <v>21</v>
      </c>
      <c r="C1308" s="34" t="s">
        <v>2634</v>
      </c>
      <c r="D1308" s="36" t="s">
        <v>75</v>
      </c>
      <c r="E1308" s="38" t="n">
        <v>546.4</v>
      </c>
      <c r="F1308" s="38" t="n">
        <v>27.39</v>
      </c>
      <c r="G1308" s="38" t="n">
        <v>573.79</v>
      </c>
    </row>
    <row r="1309" customFormat="false" ht="12.75" hidden="false" customHeight="false" outlineLevel="0" collapsed="false">
      <c r="A1309" s="34" t="s">
        <v>2635</v>
      </c>
      <c r="B1309" s="29" t="s">
        <v>21</v>
      </c>
      <c r="C1309" s="34" t="s">
        <v>2636</v>
      </c>
      <c r="D1309" s="36" t="s">
        <v>75</v>
      </c>
      <c r="E1309" s="38" t="n">
        <v>939.91</v>
      </c>
      <c r="F1309" s="38" t="n">
        <v>27.39</v>
      </c>
      <c r="G1309" s="38" t="n">
        <v>967.3</v>
      </c>
    </row>
    <row r="1310" customFormat="false" ht="38.25" hidden="false" customHeight="false" outlineLevel="0" collapsed="false">
      <c r="A1310" s="39" t="s">
        <v>2637</v>
      </c>
      <c r="B1310" s="29" t="s">
        <v>21</v>
      </c>
      <c r="C1310" s="40" t="s">
        <v>2638</v>
      </c>
      <c r="D1310" s="41" t="s">
        <v>75</v>
      </c>
      <c r="E1310" s="42" t="n">
        <v>278.3</v>
      </c>
      <c r="F1310" s="42"/>
      <c r="G1310" s="42" t="n">
        <v>278.3</v>
      </c>
    </row>
    <row r="1311" customFormat="false" ht="38.25" hidden="false" customHeight="false" outlineLevel="0" collapsed="false">
      <c r="A1311" s="34" t="s">
        <v>2639</v>
      </c>
      <c r="B1311" s="29" t="s">
        <v>21</v>
      </c>
      <c r="C1311" s="34" t="s">
        <v>2640</v>
      </c>
      <c r="D1311" s="36" t="s">
        <v>75</v>
      </c>
      <c r="E1311" s="38" t="n">
        <v>701.24</v>
      </c>
      <c r="F1311" s="38" t="n">
        <v>26.36</v>
      </c>
      <c r="G1311" s="38" t="n">
        <v>727.6</v>
      </c>
    </row>
    <row r="1312" customFormat="false" ht="51" hidden="false" customHeight="false" outlineLevel="0" collapsed="false">
      <c r="A1312" s="34" t="s">
        <v>2641</v>
      </c>
      <c r="B1312" s="29" t="s">
        <v>21</v>
      </c>
      <c r="C1312" s="34" t="s">
        <v>2642</v>
      </c>
      <c r="D1312" s="36" t="s">
        <v>75</v>
      </c>
      <c r="E1312" s="38" t="n">
        <v>429.88</v>
      </c>
      <c r="F1312" s="38" t="n">
        <v>26.36</v>
      </c>
      <c r="G1312" s="38" t="n">
        <v>456.24</v>
      </c>
    </row>
    <row r="1313" customFormat="false" ht="25.5" hidden="false" customHeight="false" outlineLevel="0" collapsed="false">
      <c r="A1313" s="34" t="s">
        <v>2643</v>
      </c>
      <c r="B1313" s="29" t="s">
        <v>21</v>
      </c>
      <c r="C1313" s="34" t="s">
        <v>2644</v>
      </c>
      <c r="D1313" s="36" t="s">
        <v>75</v>
      </c>
      <c r="E1313" s="38" t="n">
        <v>1574.2</v>
      </c>
      <c r="F1313" s="38" t="n">
        <v>69.8</v>
      </c>
      <c r="G1313" s="38" t="n">
        <v>1644</v>
      </c>
    </row>
    <row r="1314" customFormat="false" ht="12.75" hidden="false" customHeight="false" outlineLevel="0" collapsed="false">
      <c r="A1314" s="34" t="s">
        <v>2645</v>
      </c>
      <c r="B1314" s="29" t="s">
        <v>21</v>
      </c>
      <c r="C1314" s="34" t="s">
        <v>2646</v>
      </c>
      <c r="D1314" s="36" t="s">
        <v>75</v>
      </c>
      <c r="E1314" s="38" t="n">
        <v>1469.76</v>
      </c>
      <c r="F1314" s="38" t="n">
        <v>82.1</v>
      </c>
      <c r="G1314" s="38" t="n">
        <v>1551.86</v>
      </c>
    </row>
    <row r="1315" customFormat="false" ht="12.75" hidden="false" customHeight="false" outlineLevel="0" collapsed="false">
      <c r="A1315" s="34" t="s">
        <v>2647</v>
      </c>
      <c r="B1315" s="29" t="s">
        <v>21</v>
      </c>
      <c r="C1315" s="34" t="s">
        <v>2648</v>
      </c>
      <c r="D1315" s="36"/>
      <c r="E1315" s="38"/>
      <c r="F1315" s="38"/>
      <c r="G1315" s="38"/>
    </row>
    <row r="1316" customFormat="false" ht="25.5" hidden="false" customHeight="false" outlineLevel="0" collapsed="false">
      <c r="A1316" s="34" t="s">
        <v>2649</v>
      </c>
      <c r="B1316" s="29" t="s">
        <v>21</v>
      </c>
      <c r="C1316" s="34" t="s">
        <v>2650</v>
      </c>
      <c r="D1316" s="36" t="s">
        <v>75</v>
      </c>
      <c r="E1316" s="38" t="n">
        <v>986.62</v>
      </c>
      <c r="F1316" s="38" t="n">
        <v>82.1</v>
      </c>
      <c r="G1316" s="38" t="n">
        <v>1068.72</v>
      </c>
    </row>
    <row r="1317" customFormat="false" ht="12.75" hidden="false" customHeight="false" outlineLevel="0" collapsed="false">
      <c r="A1317" s="34" t="s">
        <v>2651</v>
      </c>
      <c r="B1317" s="29" t="s">
        <v>21</v>
      </c>
      <c r="C1317" s="34" t="s">
        <v>2652</v>
      </c>
      <c r="D1317" s="36" t="s">
        <v>75</v>
      </c>
      <c r="E1317" s="38" t="n">
        <v>980.85</v>
      </c>
      <c r="F1317" s="38" t="n">
        <v>82.1</v>
      </c>
      <c r="G1317" s="38" t="n">
        <v>1062.95</v>
      </c>
    </row>
    <row r="1318" customFormat="false" ht="25.5" hidden="false" customHeight="false" outlineLevel="0" collapsed="false">
      <c r="A1318" s="34" t="s">
        <v>2653</v>
      </c>
      <c r="B1318" s="29" t="s">
        <v>21</v>
      </c>
      <c r="C1318" s="34" t="s">
        <v>2654</v>
      </c>
      <c r="D1318" s="36" t="s">
        <v>23</v>
      </c>
      <c r="E1318" s="38" t="n">
        <v>1541.27</v>
      </c>
      <c r="F1318" s="38" t="n">
        <v>144.73</v>
      </c>
      <c r="G1318" s="38" t="n">
        <v>1686</v>
      </c>
    </row>
    <row r="1319" customFormat="false" ht="25.5" hidden="false" customHeight="false" outlineLevel="0" collapsed="false">
      <c r="A1319" s="34" t="s">
        <v>2655</v>
      </c>
      <c r="B1319" s="29" t="s">
        <v>21</v>
      </c>
      <c r="C1319" s="34" t="s">
        <v>2656</v>
      </c>
      <c r="D1319" s="36" t="s">
        <v>23</v>
      </c>
      <c r="E1319" s="38" t="n">
        <v>1358.85</v>
      </c>
      <c r="F1319" s="38" t="n">
        <v>144.73</v>
      </c>
      <c r="G1319" s="38" t="n">
        <v>1503.58</v>
      </c>
    </row>
    <row r="1320" customFormat="false" ht="38.25" hidden="false" customHeight="false" outlineLevel="0" collapsed="false">
      <c r="A1320" s="34" t="s">
        <v>2657</v>
      </c>
      <c r="B1320" s="29" t="s">
        <v>21</v>
      </c>
      <c r="C1320" s="34" t="s">
        <v>2658</v>
      </c>
      <c r="D1320" s="36" t="s">
        <v>75</v>
      </c>
      <c r="E1320" s="38" t="n">
        <v>1266.82</v>
      </c>
      <c r="F1320" s="38" t="n">
        <v>82.1</v>
      </c>
      <c r="G1320" s="38" t="n">
        <v>1348.92</v>
      </c>
    </row>
    <row r="1321" customFormat="false" ht="25.5" hidden="false" customHeight="false" outlineLevel="0" collapsed="false">
      <c r="A1321" s="34" t="s">
        <v>2659</v>
      </c>
      <c r="B1321" s="29" t="s">
        <v>21</v>
      </c>
      <c r="C1321" s="34" t="s">
        <v>2660</v>
      </c>
      <c r="D1321" s="36" t="s">
        <v>23</v>
      </c>
      <c r="E1321" s="38" t="n">
        <v>1923.97</v>
      </c>
      <c r="F1321" s="38" t="n">
        <v>144.73</v>
      </c>
      <c r="G1321" s="38" t="n">
        <v>2068.7</v>
      </c>
    </row>
    <row r="1322" customFormat="false" ht="25.5" hidden="false" customHeight="false" outlineLevel="0" collapsed="false">
      <c r="A1322" s="34" t="s">
        <v>2661</v>
      </c>
      <c r="B1322" s="29" t="s">
        <v>21</v>
      </c>
      <c r="C1322" s="34" t="s">
        <v>2662</v>
      </c>
      <c r="D1322" s="36" t="s">
        <v>23</v>
      </c>
      <c r="E1322" s="38" t="n">
        <v>2150.89</v>
      </c>
      <c r="F1322" s="38" t="n">
        <v>144.73</v>
      </c>
      <c r="G1322" s="38" t="n">
        <v>2295.62</v>
      </c>
    </row>
    <row r="1323" customFormat="false" ht="12.75" hidden="false" customHeight="false" outlineLevel="0" collapsed="false">
      <c r="A1323" s="34" t="s">
        <v>2663</v>
      </c>
      <c r="B1323" s="29" t="s">
        <v>21</v>
      </c>
      <c r="C1323" s="34" t="s">
        <v>2664</v>
      </c>
      <c r="D1323" s="36" t="s">
        <v>75</v>
      </c>
      <c r="E1323" s="38" t="n">
        <v>974.16</v>
      </c>
      <c r="F1323" s="38" t="n">
        <v>82.1</v>
      </c>
      <c r="G1323" s="38" t="n">
        <v>1056.26</v>
      </c>
    </row>
    <row r="1324" customFormat="false" ht="25.5" hidden="false" customHeight="false" outlineLevel="0" collapsed="false">
      <c r="A1324" s="34" t="s">
        <v>2665</v>
      </c>
      <c r="B1324" s="29" t="s">
        <v>21</v>
      </c>
      <c r="C1324" s="34" t="s">
        <v>2666</v>
      </c>
      <c r="D1324" s="36" t="s">
        <v>75</v>
      </c>
      <c r="E1324" s="38" t="n">
        <v>463.72</v>
      </c>
      <c r="F1324" s="38" t="n">
        <v>82.1</v>
      </c>
      <c r="G1324" s="38" t="n">
        <v>545.82</v>
      </c>
    </row>
    <row r="1325" customFormat="false" ht="25.5" hidden="false" customHeight="false" outlineLevel="0" collapsed="false">
      <c r="A1325" s="34" t="s">
        <v>2667</v>
      </c>
      <c r="B1325" s="29" t="s">
        <v>21</v>
      </c>
      <c r="C1325" s="34" t="s">
        <v>2668</v>
      </c>
      <c r="D1325" s="36" t="s">
        <v>75</v>
      </c>
      <c r="E1325" s="38" t="n">
        <v>1624.36</v>
      </c>
      <c r="F1325" s="38" t="n">
        <v>82.1</v>
      </c>
      <c r="G1325" s="38" t="n">
        <v>1706.46</v>
      </c>
    </row>
    <row r="1326" customFormat="false" ht="25.5" hidden="false" customHeight="false" outlineLevel="0" collapsed="false">
      <c r="A1326" s="34" t="s">
        <v>2669</v>
      </c>
      <c r="B1326" s="29" t="s">
        <v>21</v>
      </c>
      <c r="C1326" s="34" t="s">
        <v>2670</v>
      </c>
      <c r="D1326" s="36" t="s">
        <v>75</v>
      </c>
      <c r="E1326" s="38" t="n">
        <v>747.98</v>
      </c>
      <c r="F1326" s="38" t="n">
        <v>62.63</v>
      </c>
      <c r="G1326" s="38" t="n">
        <v>810.61</v>
      </c>
    </row>
    <row r="1327" customFormat="false" ht="38.25" hidden="false" customHeight="false" outlineLevel="0" collapsed="false">
      <c r="A1327" s="34" t="s">
        <v>2671</v>
      </c>
      <c r="B1327" s="29" t="s">
        <v>21</v>
      </c>
      <c r="C1327" s="34" t="s">
        <v>2672</v>
      </c>
      <c r="D1327" s="36" t="s">
        <v>75</v>
      </c>
      <c r="E1327" s="38" t="n">
        <v>597.55</v>
      </c>
      <c r="F1327" s="38" t="n">
        <v>82.1</v>
      </c>
      <c r="G1327" s="38" t="n">
        <v>679.65</v>
      </c>
    </row>
    <row r="1328" customFormat="false" ht="25.5" hidden="false" customHeight="false" outlineLevel="0" collapsed="false">
      <c r="A1328" s="34" t="s">
        <v>2673</v>
      </c>
      <c r="B1328" s="29" t="s">
        <v>21</v>
      </c>
      <c r="C1328" s="34" t="s">
        <v>2674</v>
      </c>
      <c r="D1328" s="36" t="s">
        <v>75</v>
      </c>
      <c r="E1328" s="38" t="n">
        <v>548.96</v>
      </c>
      <c r="F1328" s="38" t="n">
        <v>82.1</v>
      </c>
      <c r="G1328" s="38" t="n">
        <v>631.06</v>
      </c>
    </row>
    <row r="1329" customFormat="false" ht="25.5" hidden="false" customHeight="false" outlineLevel="0" collapsed="false">
      <c r="A1329" s="34" t="s">
        <v>2675</v>
      </c>
      <c r="B1329" s="29" t="s">
        <v>21</v>
      </c>
      <c r="C1329" s="34" t="s">
        <v>2676</v>
      </c>
      <c r="D1329" s="36" t="s">
        <v>75</v>
      </c>
      <c r="E1329" s="38" t="n">
        <v>1353.91</v>
      </c>
      <c r="F1329" s="38" t="n">
        <v>82.1</v>
      </c>
      <c r="G1329" s="38" t="n">
        <v>1436.01</v>
      </c>
    </row>
    <row r="1330" customFormat="false" ht="25.5" hidden="false" customHeight="false" outlineLevel="0" collapsed="false">
      <c r="A1330" s="34" t="s">
        <v>2677</v>
      </c>
      <c r="B1330" s="29" t="s">
        <v>21</v>
      </c>
      <c r="C1330" s="34" t="s">
        <v>2678</v>
      </c>
      <c r="D1330" s="36" t="s">
        <v>75</v>
      </c>
      <c r="E1330" s="38" t="n">
        <v>1745.42</v>
      </c>
      <c r="F1330" s="38" t="n">
        <v>82.1</v>
      </c>
      <c r="G1330" s="38" t="n">
        <v>1827.52</v>
      </c>
    </row>
    <row r="1331" customFormat="false" ht="38.25" hidden="false" customHeight="false" outlineLevel="0" collapsed="false">
      <c r="A1331" s="34" t="s">
        <v>2679</v>
      </c>
      <c r="B1331" s="29" t="s">
        <v>21</v>
      </c>
      <c r="C1331" s="34" t="s">
        <v>2680</v>
      </c>
      <c r="D1331" s="36" t="s">
        <v>75</v>
      </c>
      <c r="E1331" s="38" t="n">
        <v>1465.44</v>
      </c>
      <c r="F1331" s="38" t="n">
        <v>82.1</v>
      </c>
      <c r="G1331" s="38" t="n">
        <v>1547.54</v>
      </c>
    </row>
    <row r="1332" customFormat="false" ht="12.75" hidden="false" customHeight="false" outlineLevel="0" collapsed="false">
      <c r="A1332" s="34" t="s">
        <v>2681</v>
      </c>
      <c r="B1332" s="29" t="s">
        <v>21</v>
      </c>
      <c r="C1332" s="34" t="s">
        <v>2682</v>
      </c>
      <c r="D1332" s="36" t="s">
        <v>75</v>
      </c>
      <c r="E1332" s="38" t="n">
        <v>990.33</v>
      </c>
      <c r="F1332" s="38" t="n">
        <v>54.56</v>
      </c>
      <c r="G1332" s="38" t="n">
        <v>1044.89</v>
      </c>
    </row>
    <row r="1333" customFormat="false" ht="25.5" hidden="false" customHeight="false" outlineLevel="0" collapsed="false">
      <c r="A1333" s="34" t="s">
        <v>2683</v>
      </c>
      <c r="B1333" s="29" t="s">
        <v>21</v>
      </c>
      <c r="C1333" s="34" t="s">
        <v>2684</v>
      </c>
      <c r="D1333" s="36" t="s">
        <v>75</v>
      </c>
      <c r="E1333" s="38" t="n">
        <v>674.82</v>
      </c>
      <c r="F1333" s="38" t="n">
        <v>62.63</v>
      </c>
      <c r="G1333" s="38" t="n">
        <v>737.45</v>
      </c>
    </row>
    <row r="1334" customFormat="false" ht="25.5" hidden="false" customHeight="false" outlineLevel="0" collapsed="false">
      <c r="A1334" s="34" t="s">
        <v>2685</v>
      </c>
      <c r="B1334" s="29" t="s">
        <v>21</v>
      </c>
      <c r="C1334" s="34" t="s">
        <v>2686</v>
      </c>
      <c r="D1334" s="36" t="s">
        <v>75</v>
      </c>
      <c r="E1334" s="38" t="n">
        <v>1738.85</v>
      </c>
      <c r="F1334" s="38" t="n">
        <v>54.56</v>
      </c>
      <c r="G1334" s="38" t="n">
        <v>1793.41</v>
      </c>
    </row>
    <row r="1335" customFormat="false" ht="25.5" hidden="false" customHeight="false" outlineLevel="0" collapsed="false">
      <c r="A1335" s="34" t="s">
        <v>2687</v>
      </c>
      <c r="B1335" s="29" t="s">
        <v>21</v>
      </c>
      <c r="C1335" s="34" t="s">
        <v>2688</v>
      </c>
      <c r="D1335" s="36" t="s">
        <v>75</v>
      </c>
      <c r="E1335" s="38" t="n">
        <v>1307.25</v>
      </c>
      <c r="F1335" s="38" t="n">
        <v>54.56</v>
      </c>
      <c r="G1335" s="38" t="n">
        <v>1361.81</v>
      </c>
    </row>
    <row r="1336" customFormat="false" ht="25.5" hidden="false" customHeight="false" outlineLevel="0" collapsed="false">
      <c r="A1336" s="34" t="s">
        <v>2689</v>
      </c>
      <c r="B1336" s="29" t="s">
        <v>21</v>
      </c>
      <c r="C1336" s="34" t="s">
        <v>2690</v>
      </c>
      <c r="D1336" s="36" t="s">
        <v>75</v>
      </c>
      <c r="E1336" s="38" t="n">
        <v>1604.41</v>
      </c>
      <c r="F1336" s="38" t="n">
        <v>27.39</v>
      </c>
      <c r="G1336" s="38" t="n">
        <v>1631.8</v>
      </c>
    </row>
    <row r="1337" customFormat="false" ht="12.75" hidden="false" customHeight="false" outlineLevel="0" collapsed="false">
      <c r="A1337" s="34" t="s">
        <v>2691</v>
      </c>
      <c r="B1337" s="29" t="s">
        <v>21</v>
      </c>
      <c r="C1337" s="34" t="s">
        <v>2692</v>
      </c>
      <c r="D1337" s="36" t="s">
        <v>75</v>
      </c>
      <c r="E1337" s="38" t="n">
        <v>323.77</v>
      </c>
      <c r="F1337" s="38" t="n">
        <v>43.16</v>
      </c>
      <c r="G1337" s="38" t="n">
        <v>366.93</v>
      </c>
    </row>
    <row r="1338" customFormat="false" ht="38.25" hidden="false" customHeight="false" outlineLevel="0" collapsed="false">
      <c r="A1338" s="34" t="s">
        <v>2693</v>
      </c>
      <c r="B1338" s="29" t="s">
        <v>21</v>
      </c>
      <c r="C1338" s="34" t="s">
        <v>2694</v>
      </c>
      <c r="D1338" s="36" t="s">
        <v>75</v>
      </c>
      <c r="E1338" s="38" t="n">
        <v>738.92</v>
      </c>
      <c r="F1338" s="38" t="n">
        <v>82.1</v>
      </c>
      <c r="G1338" s="38" t="n">
        <v>821.02</v>
      </c>
    </row>
    <row r="1339" customFormat="false" ht="25.5" hidden="false" customHeight="false" outlineLevel="0" collapsed="false">
      <c r="A1339" s="39" t="s">
        <v>2695</v>
      </c>
      <c r="B1339" s="29" t="s">
        <v>21</v>
      </c>
      <c r="C1339" s="40" t="s">
        <v>2696</v>
      </c>
      <c r="D1339" s="41" t="s">
        <v>75</v>
      </c>
      <c r="E1339" s="42" t="n">
        <v>1290.37</v>
      </c>
      <c r="F1339" s="42" t="n">
        <v>130.3</v>
      </c>
      <c r="G1339" s="42" t="n">
        <v>1420.67</v>
      </c>
    </row>
    <row r="1340" customFormat="false" ht="38.25" hidden="false" customHeight="false" outlineLevel="0" collapsed="false">
      <c r="A1340" s="34" t="s">
        <v>2697</v>
      </c>
      <c r="B1340" s="29" t="s">
        <v>21</v>
      </c>
      <c r="C1340" s="34" t="s">
        <v>2698</v>
      </c>
      <c r="D1340" s="36" t="s">
        <v>75</v>
      </c>
      <c r="E1340" s="38" t="n">
        <v>5685.09</v>
      </c>
      <c r="F1340" s="38" t="n">
        <v>160.81</v>
      </c>
      <c r="G1340" s="38" t="n">
        <v>5845.9</v>
      </c>
    </row>
    <row r="1341" customFormat="false" ht="25.5" hidden="false" customHeight="false" outlineLevel="0" collapsed="false">
      <c r="A1341" s="34" t="s">
        <v>2699</v>
      </c>
      <c r="B1341" s="29" t="s">
        <v>21</v>
      </c>
      <c r="C1341" s="34" t="s">
        <v>2700</v>
      </c>
      <c r="D1341" s="36" t="s">
        <v>75</v>
      </c>
      <c r="E1341" s="38" t="n">
        <v>908.35</v>
      </c>
      <c r="F1341" s="38" t="n">
        <v>54.56</v>
      </c>
      <c r="G1341" s="38" t="n">
        <v>962.91</v>
      </c>
    </row>
    <row r="1342" customFormat="false" ht="25.5" hidden="false" customHeight="false" outlineLevel="0" collapsed="false">
      <c r="A1342" s="34" t="s">
        <v>2701</v>
      </c>
      <c r="B1342" s="29" t="s">
        <v>21</v>
      </c>
      <c r="C1342" s="34" t="s">
        <v>2702</v>
      </c>
      <c r="D1342" s="36" t="s">
        <v>75</v>
      </c>
      <c r="E1342" s="38" t="n">
        <v>1702.08</v>
      </c>
      <c r="F1342" s="38" t="n">
        <v>62.34</v>
      </c>
      <c r="G1342" s="38" t="n">
        <v>1764.42</v>
      </c>
    </row>
    <row r="1343" customFormat="false" ht="25.5" hidden="false" customHeight="false" outlineLevel="0" collapsed="false">
      <c r="A1343" s="34" t="s">
        <v>2703</v>
      </c>
      <c r="B1343" s="29" t="s">
        <v>21</v>
      </c>
      <c r="C1343" s="34" t="s">
        <v>2704</v>
      </c>
      <c r="D1343" s="36" t="s">
        <v>75</v>
      </c>
      <c r="E1343" s="38" t="n">
        <v>866.49</v>
      </c>
      <c r="F1343" s="38" t="n">
        <v>82.1</v>
      </c>
      <c r="G1343" s="38" t="n">
        <v>948.59</v>
      </c>
    </row>
    <row r="1344" customFormat="false" ht="12.75" hidden="false" customHeight="false" outlineLevel="0" collapsed="false">
      <c r="A1344" s="34" t="s">
        <v>2705</v>
      </c>
      <c r="B1344" s="29" t="s">
        <v>21</v>
      </c>
      <c r="C1344" s="34" t="s">
        <v>2706</v>
      </c>
      <c r="D1344" s="36"/>
      <c r="E1344" s="38"/>
      <c r="F1344" s="38"/>
      <c r="G1344" s="38"/>
    </row>
    <row r="1345" customFormat="false" ht="25.5" hidden="false" customHeight="false" outlineLevel="0" collapsed="false">
      <c r="A1345" s="34" t="s">
        <v>2707</v>
      </c>
      <c r="B1345" s="29" t="s">
        <v>21</v>
      </c>
      <c r="C1345" s="34" t="s">
        <v>2708</v>
      </c>
      <c r="D1345" s="36" t="s">
        <v>133</v>
      </c>
      <c r="E1345" s="38" t="n">
        <v>813.93</v>
      </c>
      <c r="F1345" s="38" t="n">
        <v>43.16</v>
      </c>
      <c r="G1345" s="38" t="n">
        <v>857.09</v>
      </c>
    </row>
    <row r="1346" customFormat="false" ht="12.75" hidden="false" customHeight="false" outlineLevel="0" collapsed="false">
      <c r="A1346" s="34" t="s">
        <v>2709</v>
      </c>
      <c r="B1346" s="29" t="s">
        <v>21</v>
      </c>
      <c r="C1346" s="34" t="s">
        <v>2710</v>
      </c>
      <c r="D1346" s="36" t="s">
        <v>133</v>
      </c>
      <c r="E1346" s="38" t="n">
        <v>756.58</v>
      </c>
      <c r="F1346" s="38" t="n">
        <v>17.27</v>
      </c>
      <c r="G1346" s="38" t="n">
        <v>773.85</v>
      </c>
    </row>
    <row r="1347" customFormat="false" ht="25.5" hidden="false" customHeight="false" outlineLevel="0" collapsed="false">
      <c r="A1347" s="34" t="s">
        <v>2711</v>
      </c>
      <c r="B1347" s="29" t="s">
        <v>21</v>
      </c>
      <c r="C1347" s="34" t="s">
        <v>2712</v>
      </c>
      <c r="D1347" s="36" t="s">
        <v>133</v>
      </c>
      <c r="E1347" s="38" t="n">
        <v>1197.67</v>
      </c>
      <c r="F1347" s="38" t="n">
        <v>43.16</v>
      </c>
      <c r="G1347" s="38" t="n">
        <v>1240.83</v>
      </c>
    </row>
    <row r="1348" customFormat="false" ht="25.5" hidden="false" customHeight="false" outlineLevel="0" collapsed="false">
      <c r="A1348" s="34" t="s">
        <v>2713</v>
      </c>
      <c r="B1348" s="29" t="s">
        <v>21</v>
      </c>
      <c r="C1348" s="34" t="s">
        <v>2714</v>
      </c>
      <c r="D1348" s="36" t="s">
        <v>75</v>
      </c>
      <c r="E1348" s="38" t="n">
        <v>1310.51</v>
      </c>
      <c r="F1348" s="38" t="n">
        <v>86.32</v>
      </c>
      <c r="G1348" s="38" t="n">
        <v>1396.83</v>
      </c>
    </row>
    <row r="1349" customFormat="false" ht="25.5" hidden="false" customHeight="false" outlineLevel="0" collapsed="false">
      <c r="A1349" s="34" t="s">
        <v>2715</v>
      </c>
      <c r="B1349" s="29" t="s">
        <v>21</v>
      </c>
      <c r="C1349" s="34" t="s">
        <v>2716</v>
      </c>
      <c r="D1349" s="36" t="s">
        <v>75</v>
      </c>
      <c r="E1349" s="38" t="n">
        <v>1053.49</v>
      </c>
      <c r="F1349" s="38" t="n">
        <v>14.25</v>
      </c>
      <c r="G1349" s="38" t="n">
        <v>1067.74</v>
      </c>
    </row>
    <row r="1350" customFormat="false" ht="25.5" hidden="false" customHeight="false" outlineLevel="0" collapsed="false">
      <c r="A1350" s="34" t="s">
        <v>2717</v>
      </c>
      <c r="B1350" s="29" t="s">
        <v>21</v>
      </c>
      <c r="C1350" s="34" t="s">
        <v>2718</v>
      </c>
      <c r="D1350" s="36" t="s">
        <v>75</v>
      </c>
      <c r="E1350" s="38" t="n">
        <v>1006.83</v>
      </c>
      <c r="F1350" s="38" t="n">
        <v>43.16</v>
      </c>
      <c r="G1350" s="38" t="n">
        <v>1049.99</v>
      </c>
    </row>
    <row r="1351" customFormat="false" ht="38.25" hidden="false" customHeight="false" outlineLevel="0" collapsed="false">
      <c r="A1351" s="34" t="s">
        <v>2719</v>
      </c>
      <c r="B1351" s="29" t="s">
        <v>21</v>
      </c>
      <c r="C1351" s="34" t="s">
        <v>2720</v>
      </c>
      <c r="D1351" s="36" t="s">
        <v>75</v>
      </c>
      <c r="E1351" s="38" t="n">
        <v>1230.38</v>
      </c>
      <c r="F1351" s="38" t="n">
        <v>27.39</v>
      </c>
      <c r="G1351" s="38" t="n">
        <v>1257.77</v>
      </c>
    </row>
    <row r="1352" customFormat="false" ht="38.25" hidden="false" customHeight="false" outlineLevel="0" collapsed="false">
      <c r="A1352" s="34" t="s">
        <v>2721</v>
      </c>
      <c r="B1352" s="29" t="s">
        <v>21</v>
      </c>
      <c r="C1352" s="34" t="s">
        <v>2722</v>
      </c>
      <c r="D1352" s="36" t="s">
        <v>75</v>
      </c>
      <c r="E1352" s="38" t="n">
        <v>656.74</v>
      </c>
      <c r="F1352" s="38" t="n">
        <v>54.56</v>
      </c>
      <c r="G1352" s="38" t="n">
        <v>711.3</v>
      </c>
    </row>
    <row r="1353" customFormat="false" ht="25.5" hidden="false" customHeight="false" outlineLevel="0" collapsed="false">
      <c r="A1353" s="34" t="s">
        <v>2723</v>
      </c>
      <c r="B1353" s="29" t="s">
        <v>21</v>
      </c>
      <c r="C1353" s="34" t="s">
        <v>2724</v>
      </c>
      <c r="D1353" s="36" t="s">
        <v>133</v>
      </c>
      <c r="E1353" s="38" t="n">
        <v>190.57</v>
      </c>
      <c r="F1353" s="38" t="n">
        <v>21.59</v>
      </c>
      <c r="G1353" s="38" t="n">
        <v>212.16</v>
      </c>
    </row>
    <row r="1354" customFormat="false" ht="25.5" hidden="false" customHeight="false" outlineLevel="0" collapsed="false">
      <c r="A1354" s="34" t="s">
        <v>2725</v>
      </c>
      <c r="B1354" s="29" t="s">
        <v>21</v>
      </c>
      <c r="C1354" s="34" t="s">
        <v>2726</v>
      </c>
      <c r="D1354" s="36" t="s">
        <v>133</v>
      </c>
      <c r="E1354" s="38" t="n">
        <v>220.09</v>
      </c>
      <c r="F1354" s="38" t="n">
        <v>21.59</v>
      </c>
      <c r="G1354" s="38" t="n">
        <v>241.68</v>
      </c>
    </row>
    <row r="1355" customFormat="false" ht="25.5" hidden="false" customHeight="false" outlineLevel="0" collapsed="false">
      <c r="A1355" s="39" t="s">
        <v>2727</v>
      </c>
      <c r="B1355" s="29" t="s">
        <v>21</v>
      </c>
      <c r="C1355" s="40" t="s">
        <v>2728</v>
      </c>
      <c r="D1355" s="41" t="s">
        <v>75</v>
      </c>
      <c r="E1355" s="42" t="n">
        <v>1145.74</v>
      </c>
      <c r="F1355" s="42" t="n">
        <v>62.63</v>
      </c>
      <c r="G1355" s="42" t="n">
        <v>1208.37</v>
      </c>
    </row>
    <row r="1356" customFormat="false" ht="38.25" hidden="false" customHeight="false" outlineLevel="0" collapsed="false">
      <c r="A1356" s="34" t="s">
        <v>2729</v>
      </c>
      <c r="B1356" s="29" t="s">
        <v>21</v>
      </c>
      <c r="C1356" s="34" t="s">
        <v>2730</v>
      </c>
      <c r="D1356" s="36" t="s">
        <v>75</v>
      </c>
      <c r="E1356" s="38" t="n">
        <v>1300.77</v>
      </c>
      <c r="F1356" s="38" t="n">
        <v>27.39</v>
      </c>
      <c r="G1356" s="38" t="n">
        <v>1328.16</v>
      </c>
    </row>
    <row r="1357" customFormat="false" ht="25.5" hidden="false" customHeight="false" outlineLevel="0" collapsed="false">
      <c r="A1357" s="34" t="s">
        <v>2731</v>
      </c>
      <c r="B1357" s="29" t="s">
        <v>21</v>
      </c>
      <c r="C1357" s="34" t="s">
        <v>2732</v>
      </c>
      <c r="D1357" s="36" t="s">
        <v>75</v>
      </c>
      <c r="E1357" s="38" t="n">
        <v>1016.29</v>
      </c>
      <c r="F1357" s="38" t="n">
        <v>54.56</v>
      </c>
      <c r="G1357" s="38" t="n">
        <v>1070.85</v>
      </c>
    </row>
    <row r="1358" customFormat="false" ht="25.5" hidden="false" customHeight="false" outlineLevel="0" collapsed="false">
      <c r="A1358" s="34" t="s">
        <v>2733</v>
      </c>
      <c r="B1358" s="29" t="s">
        <v>21</v>
      </c>
      <c r="C1358" s="34" t="s">
        <v>2734</v>
      </c>
      <c r="D1358" s="36" t="s">
        <v>75</v>
      </c>
      <c r="E1358" s="38" t="n">
        <v>771.4</v>
      </c>
      <c r="F1358" s="38" t="n">
        <v>17.27</v>
      </c>
      <c r="G1358" s="38" t="n">
        <v>788.67</v>
      </c>
    </row>
    <row r="1359" customFormat="false" ht="38.25" hidden="false" customHeight="false" outlineLevel="0" collapsed="false">
      <c r="A1359" s="34" t="s">
        <v>2735</v>
      </c>
      <c r="B1359" s="29" t="s">
        <v>21</v>
      </c>
      <c r="C1359" s="34" t="s">
        <v>2736</v>
      </c>
      <c r="D1359" s="36" t="s">
        <v>75</v>
      </c>
      <c r="E1359" s="38" t="n">
        <v>597.19</v>
      </c>
      <c r="F1359" s="38"/>
      <c r="G1359" s="38" t="n">
        <v>597.19</v>
      </c>
    </row>
    <row r="1360" customFormat="false" ht="12.75" hidden="false" customHeight="false" outlineLevel="0" collapsed="false">
      <c r="A1360" s="34" t="s">
        <v>2737</v>
      </c>
      <c r="B1360" s="29" t="s">
        <v>21</v>
      </c>
      <c r="C1360" s="34" t="s">
        <v>2738</v>
      </c>
      <c r="D1360" s="36"/>
      <c r="E1360" s="38"/>
      <c r="F1360" s="38"/>
      <c r="G1360" s="38"/>
    </row>
    <row r="1361" customFormat="false" ht="38.25" hidden="false" customHeight="false" outlineLevel="0" collapsed="false">
      <c r="A1361" s="34" t="s">
        <v>2739</v>
      </c>
      <c r="B1361" s="29" t="s">
        <v>21</v>
      </c>
      <c r="C1361" s="34" t="s">
        <v>2740</v>
      </c>
      <c r="D1361" s="36" t="s">
        <v>75</v>
      </c>
      <c r="E1361" s="38" t="n">
        <v>3049.34</v>
      </c>
      <c r="F1361" s="38" t="n">
        <v>60.81</v>
      </c>
      <c r="G1361" s="38" t="n">
        <v>3110.15</v>
      </c>
    </row>
    <row r="1362" customFormat="false" ht="25.5" hidden="false" customHeight="false" outlineLevel="0" collapsed="false">
      <c r="A1362" s="34" t="s">
        <v>2741</v>
      </c>
      <c r="B1362" s="29" t="s">
        <v>21</v>
      </c>
      <c r="C1362" s="34" t="s">
        <v>2742</v>
      </c>
      <c r="D1362" s="36" t="s">
        <v>75</v>
      </c>
      <c r="E1362" s="38" t="n">
        <v>1795.24</v>
      </c>
      <c r="F1362" s="38" t="n">
        <v>60.81</v>
      </c>
      <c r="G1362" s="38" t="n">
        <v>1856.05</v>
      </c>
    </row>
    <row r="1363" customFormat="false" ht="38.25" hidden="false" customHeight="false" outlineLevel="0" collapsed="false">
      <c r="A1363" s="34" t="s">
        <v>2743</v>
      </c>
      <c r="B1363" s="29" t="s">
        <v>21</v>
      </c>
      <c r="C1363" s="34" t="s">
        <v>2744</v>
      </c>
      <c r="D1363" s="36" t="s">
        <v>75</v>
      </c>
      <c r="E1363" s="38" t="n">
        <v>1925.49</v>
      </c>
      <c r="F1363" s="38" t="n">
        <v>60.81</v>
      </c>
      <c r="G1363" s="38" t="n">
        <v>1986.3</v>
      </c>
    </row>
    <row r="1364" customFormat="false" ht="38.25" hidden="false" customHeight="false" outlineLevel="0" collapsed="false">
      <c r="A1364" s="34" t="s">
        <v>2745</v>
      </c>
      <c r="B1364" s="29" t="s">
        <v>21</v>
      </c>
      <c r="C1364" s="34" t="s">
        <v>2746</v>
      </c>
      <c r="D1364" s="36" t="s">
        <v>75</v>
      </c>
      <c r="E1364" s="38" t="n">
        <v>2916.73</v>
      </c>
      <c r="F1364" s="38" t="n">
        <v>60.81</v>
      </c>
      <c r="G1364" s="38" t="n">
        <v>2977.54</v>
      </c>
    </row>
    <row r="1365" customFormat="false" ht="38.25" hidden="false" customHeight="false" outlineLevel="0" collapsed="false">
      <c r="A1365" s="34" t="s">
        <v>2747</v>
      </c>
      <c r="B1365" s="29" t="s">
        <v>21</v>
      </c>
      <c r="C1365" s="34" t="s">
        <v>2748</v>
      </c>
      <c r="D1365" s="36" t="s">
        <v>75</v>
      </c>
      <c r="E1365" s="38" t="n">
        <v>2351.31</v>
      </c>
      <c r="F1365" s="38" t="n">
        <v>111.41</v>
      </c>
      <c r="G1365" s="38" t="n">
        <v>2462.72</v>
      </c>
    </row>
    <row r="1366" customFormat="false" ht="38.25" hidden="false" customHeight="false" outlineLevel="0" collapsed="false">
      <c r="A1366" s="34" t="s">
        <v>2749</v>
      </c>
      <c r="B1366" s="29" t="s">
        <v>21</v>
      </c>
      <c r="C1366" s="34" t="s">
        <v>2750</v>
      </c>
      <c r="D1366" s="36" t="s">
        <v>75</v>
      </c>
      <c r="E1366" s="38" t="n">
        <v>3542.62</v>
      </c>
      <c r="F1366" s="38" t="n">
        <v>111.41</v>
      </c>
      <c r="G1366" s="38" t="n">
        <v>3654.03</v>
      </c>
    </row>
    <row r="1367" customFormat="false" ht="51" hidden="false" customHeight="false" outlineLevel="0" collapsed="false">
      <c r="A1367" s="34" t="s">
        <v>2751</v>
      </c>
      <c r="B1367" s="29" t="s">
        <v>21</v>
      </c>
      <c r="C1367" s="34" t="s">
        <v>2752</v>
      </c>
      <c r="D1367" s="36" t="s">
        <v>75</v>
      </c>
      <c r="E1367" s="38" t="n">
        <v>2833.45</v>
      </c>
      <c r="F1367" s="38" t="n">
        <v>111.41</v>
      </c>
      <c r="G1367" s="38" t="n">
        <v>2944.86</v>
      </c>
    </row>
    <row r="1368" customFormat="false" ht="38.25" hidden="false" customHeight="false" outlineLevel="0" collapsed="false">
      <c r="A1368" s="34" t="s">
        <v>2753</v>
      </c>
      <c r="B1368" s="29" t="s">
        <v>21</v>
      </c>
      <c r="C1368" s="34" t="s">
        <v>2754</v>
      </c>
      <c r="D1368" s="36" t="s">
        <v>75</v>
      </c>
      <c r="E1368" s="38" t="n">
        <v>3586.18</v>
      </c>
      <c r="F1368" s="38" t="n">
        <v>111.41</v>
      </c>
      <c r="G1368" s="38" t="n">
        <v>3697.59</v>
      </c>
    </row>
    <row r="1369" customFormat="false" ht="25.5" hidden="false" customHeight="false" outlineLevel="0" collapsed="false">
      <c r="A1369" s="34" t="s">
        <v>2755</v>
      </c>
      <c r="B1369" s="29" t="s">
        <v>21</v>
      </c>
      <c r="C1369" s="34" t="s">
        <v>2756</v>
      </c>
      <c r="D1369" s="36" t="s">
        <v>75</v>
      </c>
      <c r="E1369" s="38" t="n">
        <v>2295.53</v>
      </c>
      <c r="F1369" s="38" t="n">
        <v>60.81</v>
      </c>
      <c r="G1369" s="38" t="n">
        <v>2356.34</v>
      </c>
    </row>
    <row r="1370" customFormat="false" ht="38.25" hidden="false" customHeight="false" outlineLevel="0" collapsed="false">
      <c r="A1370" s="34" t="s">
        <v>2757</v>
      </c>
      <c r="B1370" s="29" t="s">
        <v>21</v>
      </c>
      <c r="C1370" s="34" t="s">
        <v>2758</v>
      </c>
      <c r="D1370" s="36" t="s">
        <v>75</v>
      </c>
      <c r="E1370" s="38" t="n">
        <v>2316.98</v>
      </c>
      <c r="F1370" s="38" t="n">
        <v>60.81</v>
      </c>
      <c r="G1370" s="38" t="n">
        <v>2377.79</v>
      </c>
    </row>
    <row r="1371" customFormat="false" ht="38.25" hidden="false" customHeight="false" outlineLevel="0" collapsed="false">
      <c r="A1371" s="34" t="s">
        <v>2759</v>
      </c>
      <c r="B1371" s="29" t="s">
        <v>21</v>
      </c>
      <c r="C1371" s="34" t="s">
        <v>2760</v>
      </c>
      <c r="D1371" s="36" t="s">
        <v>75</v>
      </c>
      <c r="E1371" s="38" t="n">
        <v>3454.31</v>
      </c>
      <c r="F1371" s="38" t="n">
        <v>60.81</v>
      </c>
      <c r="G1371" s="38" t="n">
        <v>3515.12</v>
      </c>
    </row>
    <row r="1372" customFormat="false" ht="38.25" hidden="false" customHeight="false" outlineLevel="0" collapsed="false">
      <c r="A1372" s="34" t="s">
        <v>2761</v>
      </c>
      <c r="B1372" s="29" t="s">
        <v>21</v>
      </c>
      <c r="C1372" s="34" t="s">
        <v>2762</v>
      </c>
      <c r="D1372" s="36" t="s">
        <v>75</v>
      </c>
      <c r="E1372" s="38" t="n">
        <v>2867.59</v>
      </c>
      <c r="F1372" s="38" t="n">
        <v>111.41</v>
      </c>
      <c r="G1372" s="38" t="n">
        <v>2979</v>
      </c>
    </row>
    <row r="1373" customFormat="false" ht="38.25" hidden="false" customHeight="false" outlineLevel="0" collapsed="false">
      <c r="A1373" s="34" t="s">
        <v>2763</v>
      </c>
      <c r="B1373" s="29" t="s">
        <v>21</v>
      </c>
      <c r="C1373" s="34" t="s">
        <v>2764</v>
      </c>
      <c r="D1373" s="36" t="s">
        <v>75</v>
      </c>
      <c r="E1373" s="38" t="n">
        <v>4072.54</v>
      </c>
      <c r="F1373" s="38" t="n">
        <v>111.41</v>
      </c>
      <c r="G1373" s="38" t="n">
        <v>4183.95</v>
      </c>
    </row>
    <row r="1374" customFormat="false" ht="51" hidden="false" customHeight="false" outlineLevel="0" collapsed="false">
      <c r="A1374" s="34" t="s">
        <v>2765</v>
      </c>
      <c r="B1374" s="29" t="s">
        <v>21</v>
      </c>
      <c r="C1374" s="34" t="s">
        <v>2766</v>
      </c>
      <c r="D1374" s="36" t="s">
        <v>75</v>
      </c>
      <c r="E1374" s="38" t="n">
        <v>3109.36</v>
      </c>
      <c r="F1374" s="38" t="n">
        <v>111.41</v>
      </c>
      <c r="G1374" s="38" t="n">
        <v>3220.77</v>
      </c>
    </row>
    <row r="1375" customFormat="false" ht="51" hidden="false" customHeight="false" outlineLevel="0" collapsed="false">
      <c r="A1375" s="34" t="s">
        <v>2767</v>
      </c>
      <c r="B1375" s="29" t="s">
        <v>21</v>
      </c>
      <c r="C1375" s="34" t="s">
        <v>2768</v>
      </c>
      <c r="D1375" s="36" t="s">
        <v>75</v>
      </c>
      <c r="E1375" s="38" t="n">
        <v>4114.98</v>
      </c>
      <c r="F1375" s="38" t="n">
        <v>111.41</v>
      </c>
      <c r="G1375" s="38" t="n">
        <v>4226.39</v>
      </c>
    </row>
    <row r="1376" customFormat="false" ht="38.25" hidden="false" customHeight="false" outlineLevel="0" collapsed="false">
      <c r="A1376" s="34" t="s">
        <v>2769</v>
      </c>
      <c r="B1376" s="29" t="s">
        <v>21</v>
      </c>
      <c r="C1376" s="34" t="s">
        <v>2770</v>
      </c>
      <c r="D1376" s="36" t="s">
        <v>75</v>
      </c>
      <c r="E1376" s="38" t="n">
        <v>4168.58</v>
      </c>
      <c r="F1376" s="38" t="n">
        <v>111.41</v>
      </c>
      <c r="G1376" s="38" t="n">
        <v>4279.99</v>
      </c>
    </row>
    <row r="1377" customFormat="false" ht="38.25" hidden="false" customHeight="false" outlineLevel="0" collapsed="false">
      <c r="A1377" s="34" t="s">
        <v>2771</v>
      </c>
      <c r="B1377" s="29" t="s">
        <v>21</v>
      </c>
      <c r="C1377" s="34" t="s">
        <v>2772</v>
      </c>
      <c r="D1377" s="36" t="s">
        <v>75</v>
      </c>
      <c r="E1377" s="38" t="n">
        <v>4032.54</v>
      </c>
      <c r="F1377" s="38" t="n">
        <v>60.81</v>
      </c>
      <c r="G1377" s="38" t="n">
        <v>4093.35</v>
      </c>
    </row>
    <row r="1378" customFormat="false" ht="38.25" hidden="false" customHeight="false" outlineLevel="0" collapsed="false">
      <c r="A1378" s="34" t="s">
        <v>2773</v>
      </c>
      <c r="B1378" s="29" t="s">
        <v>21</v>
      </c>
      <c r="C1378" s="34" t="s">
        <v>2774</v>
      </c>
      <c r="D1378" s="36" t="s">
        <v>75</v>
      </c>
      <c r="E1378" s="38" t="n">
        <v>3134.15</v>
      </c>
      <c r="F1378" s="38" t="n">
        <v>60.81</v>
      </c>
      <c r="G1378" s="38" t="n">
        <v>3194.96</v>
      </c>
    </row>
    <row r="1379" customFormat="false" ht="38.25" hidden="false" customHeight="false" outlineLevel="0" collapsed="false">
      <c r="A1379" s="34" t="s">
        <v>2775</v>
      </c>
      <c r="B1379" s="29" t="s">
        <v>21</v>
      </c>
      <c r="C1379" s="34" t="s">
        <v>2776</v>
      </c>
      <c r="D1379" s="36" t="s">
        <v>75</v>
      </c>
      <c r="E1379" s="38" t="n">
        <v>4297.38</v>
      </c>
      <c r="F1379" s="38" t="n">
        <v>60.81</v>
      </c>
      <c r="G1379" s="38" t="n">
        <v>4358.19</v>
      </c>
    </row>
    <row r="1380" customFormat="false" ht="38.25" hidden="false" customHeight="false" outlineLevel="0" collapsed="false">
      <c r="A1380" s="39" t="s">
        <v>2777</v>
      </c>
      <c r="B1380" s="29" t="s">
        <v>21</v>
      </c>
      <c r="C1380" s="40" t="s">
        <v>2778</v>
      </c>
      <c r="D1380" s="41" t="s">
        <v>75</v>
      </c>
      <c r="E1380" s="42" t="n">
        <v>3261.59</v>
      </c>
      <c r="F1380" s="42" t="n">
        <v>244.02</v>
      </c>
      <c r="G1380" s="42" t="n">
        <v>3505.61</v>
      </c>
    </row>
    <row r="1381" customFormat="false" ht="38.25" hidden="false" customHeight="false" outlineLevel="0" collapsed="false">
      <c r="A1381" s="34" t="s">
        <v>2779</v>
      </c>
      <c r="B1381" s="29" t="s">
        <v>21</v>
      </c>
      <c r="C1381" s="34" t="s">
        <v>2780</v>
      </c>
      <c r="D1381" s="36" t="s">
        <v>75</v>
      </c>
      <c r="E1381" s="38" t="n">
        <v>2742.18</v>
      </c>
      <c r="F1381" s="38" t="n">
        <v>60.81</v>
      </c>
      <c r="G1381" s="38" t="n">
        <v>2802.99</v>
      </c>
    </row>
    <row r="1382" customFormat="false" ht="38.25" hidden="false" customHeight="false" outlineLevel="0" collapsed="false">
      <c r="A1382" s="39" t="s">
        <v>2781</v>
      </c>
      <c r="B1382" s="29" t="s">
        <v>21</v>
      </c>
      <c r="C1382" s="40" t="s">
        <v>2782</v>
      </c>
      <c r="D1382" s="41" t="s">
        <v>75</v>
      </c>
      <c r="E1382" s="42" t="n">
        <v>1646.37</v>
      </c>
      <c r="F1382" s="42" t="n">
        <v>60.81</v>
      </c>
      <c r="G1382" s="42" t="n">
        <v>1707.18</v>
      </c>
    </row>
    <row r="1383" customFormat="false" ht="38.25" hidden="false" customHeight="false" outlineLevel="0" collapsed="false">
      <c r="A1383" s="34" t="s">
        <v>2783</v>
      </c>
      <c r="B1383" s="29" t="s">
        <v>21</v>
      </c>
      <c r="C1383" s="34" t="s">
        <v>2784</v>
      </c>
      <c r="D1383" s="36" t="s">
        <v>75</v>
      </c>
      <c r="E1383" s="38" t="n">
        <v>2638.14</v>
      </c>
      <c r="F1383" s="38" t="n">
        <v>60.81</v>
      </c>
      <c r="G1383" s="38" t="n">
        <v>2698.95</v>
      </c>
    </row>
    <row r="1384" customFormat="false" ht="38.25" hidden="false" customHeight="false" outlineLevel="0" collapsed="false">
      <c r="A1384" s="34" t="s">
        <v>2785</v>
      </c>
      <c r="B1384" s="29" t="s">
        <v>21</v>
      </c>
      <c r="C1384" s="34" t="s">
        <v>2786</v>
      </c>
      <c r="D1384" s="36" t="s">
        <v>75</v>
      </c>
      <c r="E1384" s="38" t="n">
        <v>2188.7</v>
      </c>
      <c r="F1384" s="38" t="n">
        <v>60.81</v>
      </c>
      <c r="G1384" s="38" t="n">
        <v>2249.51</v>
      </c>
    </row>
    <row r="1385" customFormat="false" ht="12.75" hidden="false" customHeight="false" outlineLevel="0" collapsed="false">
      <c r="A1385" s="39" t="s">
        <v>2787</v>
      </c>
      <c r="B1385" s="29" t="s">
        <v>21</v>
      </c>
      <c r="C1385" s="40" t="s">
        <v>2788</v>
      </c>
      <c r="D1385" s="41"/>
      <c r="E1385" s="42"/>
      <c r="F1385" s="42"/>
      <c r="G1385" s="42"/>
    </row>
    <row r="1386" customFormat="false" ht="25.5" hidden="false" customHeight="false" outlineLevel="0" collapsed="false">
      <c r="A1386" s="34" t="s">
        <v>2789</v>
      </c>
      <c r="B1386" s="29" t="s">
        <v>21</v>
      </c>
      <c r="C1386" s="34" t="s">
        <v>2790</v>
      </c>
      <c r="D1386" s="36" t="s">
        <v>133</v>
      </c>
      <c r="E1386" s="38" t="n">
        <v>1261.08</v>
      </c>
      <c r="F1386" s="38" t="n">
        <v>50.6</v>
      </c>
      <c r="G1386" s="38" t="n">
        <v>1311.68</v>
      </c>
    </row>
    <row r="1387" customFormat="false" ht="12.75" hidden="false" customHeight="false" outlineLevel="0" collapsed="false">
      <c r="A1387" s="34" t="s">
        <v>2791</v>
      </c>
      <c r="B1387" s="29" t="s">
        <v>21</v>
      </c>
      <c r="C1387" s="34" t="s">
        <v>2792</v>
      </c>
      <c r="D1387" s="36"/>
      <c r="E1387" s="38"/>
      <c r="F1387" s="38"/>
      <c r="G1387" s="38"/>
    </row>
    <row r="1388" customFormat="false" ht="25.5" hidden="false" customHeight="false" outlineLevel="0" collapsed="false">
      <c r="A1388" s="34" t="s">
        <v>2793</v>
      </c>
      <c r="B1388" s="29" t="s">
        <v>21</v>
      </c>
      <c r="C1388" s="34" t="s">
        <v>2794</v>
      </c>
      <c r="D1388" s="36" t="s">
        <v>75</v>
      </c>
      <c r="E1388" s="38" t="n">
        <v>691.09</v>
      </c>
      <c r="F1388" s="38" t="n">
        <v>43.16</v>
      </c>
      <c r="G1388" s="38" t="n">
        <v>734.25</v>
      </c>
    </row>
    <row r="1389" customFormat="false" ht="25.5" hidden="false" customHeight="false" outlineLevel="0" collapsed="false">
      <c r="A1389" s="39" t="s">
        <v>2795</v>
      </c>
      <c r="B1389" s="29" t="s">
        <v>21</v>
      </c>
      <c r="C1389" s="40" t="s">
        <v>2796</v>
      </c>
      <c r="D1389" s="41" t="s">
        <v>75</v>
      </c>
      <c r="E1389" s="42" t="n">
        <v>998.63</v>
      </c>
      <c r="F1389" s="42" t="n">
        <v>121.22</v>
      </c>
      <c r="G1389" s="42" t="n">
        <v>1119.85</v>
      </c>
    </row>
    <row r="1390" customFormat="false" ht="25.5" hidden="false" customHeight="false" outlineLevel="0" collapsed="false">
      <c r="A1390" s="34" t="s">
        <v>2797</v>
      </c>
      <c r="B1390" s="29" t="s">
        <v>21</v>
      </c>
      <c r="C1390" s="34" t="s">
        <v>2798</v>
      </c>
      <c r="D1390" s="36"/>
      <c r="E1390" s="38"/>
      <c r="F1390" s="38"/>
      <c r="G1390" s="38"/>
    </row>
    <row r="1391" customFormat="false" ht="38.25" hidden="false" customHeight="false" outlineLevel="0" collapsed="false">
      <c r="A1391" s="34" t="s">
        <v>2799</v>
      </c>
      <c r="B1391" s="29" t="s">
        <v>21</v>
      </c>
      <c r="C1391" s="34" t="s">
        <v>2800</v>
      </c>
      <c r="D1391" s="36" t="s">
        <v>133</v>
      </c>
      <c r="E1391" s="38" t="n">
        <v>747.6</v>
      </c>
      <c r="F1391" s="38" t="n">
        <v>51.79</v>
      </c>
      <c r="G1391" s="38" t="n">
        <v>799.39</v>
      </c>
    </row>
    <row r="1392" customFormat="false" ht="25.5" hidden="false" customHeight="false" outlineLevel="0" collapsed="false">
      <c r="A1392" s="34" t="s">
        <v>2801</v>
      </c>
      <c r="B1392" s="29" t="s">
        <v>21</v>
      </c>
      <c r="C1392" s="34" t="s">
        <v>2802</v>
      </c>
      <c r="D1392" s="36" t="s">
        <v>133</v>
      </c>
      <c r="E1392" s="38" t="n">
        <v>504.6</v>
      </c>
      <c r="F1392" s="38" t="n">
        <v>21.59</v>
      </c>
      <c r="G1392" s="38" t="n">
        <v>526.19</v>
      </c>
    </row>
    <row r="1393" customFormat="false" ht="38.25" hidden="false" customHeight="false" outlineLevel="0" collapsed="false">
      <c r="A1393" s="34" t="s">
        <v>2803</v>
      </c>
      <c r="B1393" s="29" t="s">
        <v>21</v>
      </c>
      <c r="C1393" s="34" t="s">
        <v>2804</v>
      </c>
      <c r="D1393" s="36" t="s">
        <v>133</v>
      </c>
      <c r="E1393" s="38" t="n">
        <v>599.36</v>
      </c>
      <c r="F1393" s="38" t="n">
        <v>43.16</v>
      </c>
      <c r="G1393" s="38" t="n">
        <v>642.52</v>
      </c>
    </row>
    <row r="1394" customFormat="false" ht="25.5" hidden="false" customHeight="false" outlineLevel="0" collapsed="false">
      <c r="A1394" s="34" t="s">
        <v>2805</v>
      </c>
      <c r="B1394" s="29" t="s">
        <v>21</v>
      </c>
      <c r="C1394" s="34" t="s">
        <v>2806</v>
      </c>
      <c r="D1394" s="36"/>
      <c r="E1394" s="38"/>
      <c r="F1394" s="38"/>
      <c r="G1394" s="38"/>
    </row>
    <row r="1395" customFormat="false" ht="12.75" hidden="false" customHeight="false" outlineLevel="0" collapsed="false">
      <c r="A1395" s="34" t="s">
        <v>2807</v>
      </c>
      <c r="B1395" s="29" t="s">
        <v>21</v>
      </c>
      <c r="C1395" s="34" t="s">
        <v>2808</v>
      </c>
      <c r="D1395" s="36" t="s">
        <v>75</v>
      </c>
      <c r="E1395" s="38"/>
      <c r="F1395" s="38" t="n">
        <v>43.16</v>
      </c>
      <c r="G1395" s="38" t="n">
        <v>43.16</v>
      </c>
    </row>
    <row r="1396" customFormat="false" ht="12.75" hidden="false" customHeight="false" outlineLevel="0" collapsed="false">
      <c r="A1396" s="34" t="s">
        <v>2809</v>
      </c>
      <c r="B1396" s="29" t="s">
        <v>21</v>
      </c>
      <c r="C1396" s="34" t="s">
        <v>2810</v>
      </c>
      <c r="D1396" s="36" t="s">
        <v>133</v>
      </c>
      <c r="E1396" s="38" t="n">
        <v>1.81</v>
      </c>
      <c r="F1396" s="38" t="n">
        <v>11.22</v>
      </c>
      <c r="G1396" s="38" t="n">
        <v>13.03</v>
      </c>
    </row>
    <row r="1397" customFormat="false" ht="12.75" hidden="false" customHeight="false" outlineLevel="0" collapsed="false">
      <c r="A1397" s="34" t="s">
        <v>2811</v>
      </c>
      <c r="B1397" s="29" t="s">
        <v>21</v>
      </c>
      <c r="C1397" s="34" t="s">
        <v>2812</v>
      </c>
      <c r="D1397" s="36" t="s">
        <v>133</v>
      </c>
      <c r="E1397" s="38"/>
      <c r="F1397" s="38" t="n">
        <v>25.89</v>
      </c>
      <c r="G1397" s="38" t="n">
        <v>25.89</v>
      </c>
    </row>
    <row r="1398" customFormat="false" ht="12.75" hidden="false" customHeight="false" outlineLevel="0" collapsed="false">
      <c r="A1398" s="34" t="s">
        <v>2813</v>
      </c>
      <c r="B1398" s="29" t="s">
        <v>21</v>
      </c>
      <c r="C1398" s="34" t="s">
        <v>2814</v>
      </c>
      <c r="D1398" s="36" t="s">
        <v>133</v>
      </c>
      <c r="E1398" s="38" t="n">
        <v>31.6</v>
      </c>
      <c r="F1398" s="38" t="n">
        <v>26.97</v>
      </c>
      <c r="G1398" s="38" t="n">
        <v>58.57</v>
      </c>
    </row>
    <row r="1399" customFormat="false" ht="25.5" hidden="false" customHeight="false" outlineLevel="0" collapsed="false">
      <c r="A1399" s="34" t="s">
        <v>2815</v>
      </c>
      <c r="B1399" s="29" t="s">
        <v>21</v>
      </c>
      <c r="C1399" s="34" t="s">
        <v>2816</v>
      </c>
      <c r="D1399" s="36" t="s">
        <v>336</v>
      </c>
      <c r="E1399" s="38" t="n">
        <v>3792.64</v>
      </c>
      <c r="F1399" s="38" t="n">
        <v>101.2</v>
      </c>
      <c r="G1399" s="38" t="n">
        <v>3893.84</v>
      </c>
    </row>
    <row r="1400" customFormat="false" ht="12.75" hidden="false" customHeight="false" outlineLevel="0" collapsed="false">
      <c r="A1400" s="34" t="s">
        <v>2817</v>
      </c>
      <c r="B1400" s="29" t="s">
        <v>21</v>
      </c>
      <c r="C1400" s="34" t="s">
        <v>2818</v>
      </c>
      <c r="D1400" s="36" t="s">
        <v>133</v>
      </c>
      <c r="E1400" s="38" t="n">
        <v>115.49</v>
      </c>
      <c r="F1400" s="38" t="n">
        <v>11.22</v>
      </c>
      <c r="G1400" s="38" t="n">
        <v>126.71</v>
      </c>
    </row>
    <row r="1401" customFormat="false" ht="25.5" hidden="false" customHeight="false" outlineLevel="0" collapsed="false">
      <c r="A1401" s="34" t="s">
        <v>2819</v>
      </c>
      <c r="B1401" s="29" t="s">
        <v>21</v>
      </c>
      <c r="C1401" s="34" t="s">
        <v>2820</v>
      </c>
      <c r="D1401" s="36" t="s">
        <v>133</v>
      </c>
      <c r="E1401" s="38" t="n">
        <v>456.53</v>
      </c>
      <c r="F1401" s="38" t="n">
        <v>11.22</v>
      </c>
      <c r="G1401" s="38" t="n">
        <v>467.75</v>
      </c>
    </row>
    <row r="1402" customFormat="false" ht="12.75" hidden="false" customHeight="false" outlineLevel="0" collapsed="false">
      <c r="A1402" s="43" t="s">
        <v>2821</v>
      </c>
      <c r="B1402" s="29" t="s">
        <v>21</v>
      </c>
      <c r="C1402" s="44" t="s">
        <v>2822</v>
      </c>
      <c r="D1402" s="45" t="s">
        <v>75</v>
      </c>
      <c r="E1402" s="46" t="n">
        <v>294.99</v>
      </c>
      <c r="F1402" s="46" t="n">
        <v>51.79</v>
      </c>
      <c r="G1402" s="46" t="n">
        <v>346.78</v>
      </c>
    </row>
    <row r="1403" customFormat="false" ht="25.5" hidden="false" customHeight="false" outlineLevel="0" collapsed="false">
      <c r="A1403" s="25" t="s">
        <v>2823</v>
      </c>
      <c r="B1403" s="29" t="s">
        <v>21</v>
      </c>
      <c r="C1403" s="26" t="s">
        <v>2824</v>
      </c>
      <c r="D1403" s="47" t="s">
        <v>75</v>
      </c>
      <c r="E1403" s="48" t="n">
        <v>131.36</v>
      </c>
      <c r="F1403" s="48" t="n">
        <v>9.39</v>
      </c>
      <c r="G1403" s="48" t="n">
        <v>140.75</v>
      </c>
    </row>
    <row r="1404" customFormat="false" ht="25.5" hidden="false" customHeight="false" outlineLevel="0" collapsed="false">
      <c r="A1404" s="34" t="s">
        <v>2825</v>
      </c>
      <c r="B1404" s="29" t="s">
        <v>21</v>
      </c>
      <c r="C1404" s="34" t="s">
        <v>2826</v>
      </c>
      <c r="D1404" s="36" t="s">
        <v>75</v>
      </c>
      <c r="E1404" s="38" t="n">
        <v>43.59</v>
      </c>
      <c r="F1404" s="38" t="n">
        <v>9.39</v>
      </c>
      <c r="G1404" s="38" t="n">
        <v>52.98</v>
      </c>
    </row>
    <row r="1405" customFormat="false" ht="38.25" hidden="false" customHeight="false" outlineLevel="0" collapsed="false">
      <c r="A1405" s="34" t="s">
        <v>2827</v>
      </c>
      <c r="B1405" s="29" t="s">
        <v>21</v>
      </c>
      <c r="C1405" s="34" t="s">
        <v>2828</v>
      </c>
      <c r="D1405" s="36" t="s">
        <v>75</v>
      </c>
      <c r="E1405" s="38" t="n">
        <v>670.43</v>
      </c>
      <c r="F1405" s="38" t="n">
        <v>92.45</v>
      </c>
      <c r="G1405" s="38" t="n">
        <v>762.88</v>
      </c>
    </row>
    <row r="1406" customFormat="false" ht="38.25" hidden="false" customHeight="false" outlineLevel="0" collapsed="false">
      <c r="A1406" s="34" t="s">
        <v>2829</v>
      </c>
      <c r="B1406" s="29" t="s">
        <v>21</v>
      </c>
      <c r="C1406" s="34" t="s">
        <v>2830</v>
      </c>
      <c r="D1406" s="36" t="s">
        <v>75</v>
      </c>
      <c r="E1406" s="38" t="n">
        <v>1230.37</v>
      </c>
      <c r="F1406" s="38" t="n">
        <v>92.45</v>
      </c>
      <c r="G1406" s="38" t="n">
        <v>1322.82</v>
      </c>
    </row>
    <row r="1407" customFormat="false" ht="25.5" hidden="false" customHeight="false" outlineLevel="0" collapsed="false">
      <c r="A1407" s="34" t="s">
        <v>2831</v>
      </c>
      <c r="B1407" s="29" t="s">
        <v>21</v>
      </c>
      <c r="C1407" s="34" t="s">
        <v>2832</v>
      </c>
      <c r="D1407" s="36"/>
      <c r="E1407" s="38"/>
      <c r="F1407" s="38"/>
      <c r="G1407" s="38"/>
    </row>
    <row r="1408" customFormat="false" ht="12.75" hidden="false" customHeight="false" outlineLevel="0" collapsed="false">
      <c r="A1408" s="34" t="s">
        <v>2833</v>
      </c>
      <c r="B1408" s="29" t="s">
        <v>21</v>
      </c>
      <c r="C1408" s="34" t="s">
        <v>2834</v>
      </c>
      <c r="D1408" s="36"/>
      <c r="E1408" s="38"/>
      <c r="F1408" s="38"/>
      <c r="G1408" s="38"/>
    </row>
    <row r="1409" customFormat="false" ht="12.75" hidden="false" customHeight="false" outlineLevel="0" collapsed="false">
      <c r="A1409" s="34" t="s">
        <v>2835</v>
      </c>
      <c r="B1409" s="29" t="s">
        <v>21</v>
      </c>
      <c r="C1409" s="34" t="s">
        <v>2836</v>
      </c>
      <c r="D1409" s="36" t="s">
        <v>75</v>
      </c>
      <c r="E1409" s="38" t="n">
        <v>840.39</v>
      </c>
      <c r="F1409" s="38" t="n">
        <v>64.75</v>
      </c>
      <c r="G1409" s="38" t="n">
        <v>905.14</v>
      </c>
    </row>
    <row r="1410" customFormat="false" ht="25.5" hidden="false" customHeight="false" outlineLevel="0" collapsed="false">
      <c r="A1410" s="34" t="s">
        <v>2837</v>
      </c>
      <c r="B1410" s="29" t="s">
        <v>21</v>
      </c>
      <c r="C1410" s="34" t="s">
        <v>2838</v>
      </c>
      <c r="D1410" s="36" t="s">
        <v>75</v>
      </c>
      <c r="E1410" s="38" t="n">
        <v>391.15</v>
      </c>
      <c r="F1410" s="38" t="n">
        <v>64.75</v>
      </c>
      <c r="G1410" s="38" t="n">
        <v>455.9</v>
      </c>
    </row>
    <row r="1411" customFormat="false" ht="12.75" hidden="false" customHeight="false" outlineLevel="0" collapsed="false">
      <c r="A1411" s="34" t="s">
        <v>2839</v>
      </c>
      <c r="B1411" s="29" t="s">
        <v>21</v>
      </c>
      <c r="C1411" s="34" t="s">
        <v>2840</v>
      </c>
      <c r="D1411" s="36" t="s">
        <v>75</v>
      </c>
      <c r="E1411" s="38" t="n">
        <v>1099.35</v>
      </c>
      <c r="F1411" s="38" t="n">
        <v>64.75</v>
      </c>
      <c r="G1411" s="38" t="n">
        <v>1164.1</v>
      </c>
    </row>
    <row r="1412" customFormat="false" ht="25.5" hidden="false" customHeight="false" outlineLevel="0" collapsed="false">
      <c r="A1412" s="34" t="s">
        <v>2841</v>
      </c>
      <c r="B1412" s="29" t="s">
        <v>21</v>
      </c>
      <c r="C1412" s="34" t="s">
        <v>2842</v>
      </c>
      <c r="D1412" s="36" t="s">
        <v>75</v>
      </c>
      <c r="E1412" s="38" t="n">
        <v>698.66</v>
      </c>
      <c r="F1412" s="38" t="n">
        <v>64.75</v>
      </c>
      <c r="G1412" s="38" t="n">
        <v>763.41</v>
      </c>
    </row>
    <row r="1413" customFormat="false" ht="12.75" hidden="false" customHeight="false" outlineLevel="0" collapsed="false">
      <c r="A1413" s="34" t="s">
        <v>2843</v>
      </c>
      <c r="B1413" s="29" t="s">
        <v>21</v>
      </c>
      <c r="C1413" s="34" t="s">
        <v>2844</v>
      </c>
      <c r="D1413" s="36" t="s">
        <v>75</v>
      </c>
      <c r="E1413" s="38" t="n">
        <v>864.2</v>
      </c>
      <c r="F1413" s="38" t="n">
        <v>64.75</v>
      </c>
      <c r="G1413" s="38" t="n">
        <v>928.95</v>
      </c>
    </row>
    <row r="1414" customFormat="false" ht="25.5" hidden="false" customHeight="false" outlineLevel="0" collapsed="false">
      <c r="A1414" s="34" t="s">
        <v>2845</v>
      </c>
      <c r="B1414" s="29" t="s">
        <v>21</v>
      </c>
      <c r="C1414" s="34" t="s">
        <v>2846</v>
      </c>
      <c r="D1414" s="36" t="s">
        <v>75</v>
      </c>
      <c r="E1414" s="38" t="n">
        <v>376.3</v>
      </c>
      <c r="F1414" s="38" t="n">
        <v>64.75</v>
      </c>
      <c r="G1414" s="38" t="n">
        <v>441.05</v>
      </c>
    </row>
    <row r="1415" customFormat="false" ht="12.75" hidden="false" customHeight="false" outlineLevel="0" collapsed="false">
      <c r="A1415" s="34" t="s">
        <v>2847</v>
      </c>
      <c r="B1415" s="29" t="s">
        <v>21</v>
      </c>
      <c r="C1415" s="34" t="s">
        <v>2848</v>
      </c>
      <c r="D1415" s="36" t="s">
        <v>75</v>
      </c>
      <c r="E1415" s="38" t="n">
        <v>974.66</v>
      </c>
      <c r="F1415" s="38" t="n">
        <v>64.75</v>
      </c>
      <c r="G1415" s="38" t="n">
        <v>1039.41</v>
      </c>
    </row>
    <row r="1416" customFormat="false" ht="25.5" hidden="false" customHeight="false" outlineLevel="0" collapsed="false">
      <c r="A1416" s="34" t="s">
        <v>2849</v>
      </c>
      <c r="B1416" s="29" t="s">
        <v>21</v>
      </c>
      <c r="C1416" s="34" t="s">
        <v>2850</v>
      </c>
      <c r="D1416" s="36" t="s">
        <v>75</v>
      </c>
      <c r="E1416" s="38" t="n">
        <v>373.24</v>
      </c>
      <c r="F1416" s="38" t="n">
        <v>64.75</v>
      </c>
      <c r="G1416" s="38" t="n">
        <v>437.99</v>
      </c>
    </row>
    <row r="1417" customFormat="false" ht="25.5" hidden="false" customHeight="false" outlineLevel="0" collapsed="false">
      <c r="A1417" s="34" t="s">
        <v>2851</v>
      </c>
      <c r="B1417" s="29" t="s">
        <v>21</v>
      </c>
      <c r="C1417" s="34" t="s">
        <v>2852</v>
      </c>
      <c r="D1417" s="36" t="s">
        <v>75</v>
      </c>
      <c r="E1417" s="38" t="n">
        <v>1097.31</v>
      </c>
      <c r="F1417" s="38" t="n">
        <v>64.75</v>
      </c>
      <c r="G1417" s="38" t="n">
        <v>1162.06</v>
      </c>
    </row>
    <row r="1418" customFormat="false" ht="25.5" hidden="false" customHeight="false" outlineLevel="0" collapsed="false">
      <c r="A1418" s="34" t="s">
        <v>2853</v>
      </c>
      <c r="B1418" s="29" t="s">
        <v>21</v>
      </c>
      <c r="C1418" s="34" t="s">
        <v>2854</v>
      </c>
      <c r="D1418" s="36" t="s">
        <v>75</v>
      </c>
      <c r="E1418" s="38" t="n">
        <v>1109.27</v>
      </c>
      <c r="F1418" s="38" t="n">
        <v>64.75</v>
      </c>
      <c r="G1418" s="38" t="n">
        <v>1174.02</v>
      </c>
    </row>
    <row r="1419" customFormat="false" ht="38.25" hidden="false" customHeight="false" outlineLevel="0" collapsed="false">
      <c r="A1419" s="34" t="s">
        <v>2855</v>
      </c>
      <c r="B1419" s="29" t="s">
        <v>21</v>
      </c>
      <c r="C1419" s="34" t="s">
        <v>2856</v>
      </c>
      <c r="D1419" s="36" t="s">
        <v>75</v>
      </c>
      <c r="E1419" s="38" t="n">
        <v>446.68</v>
      </c>
      <c r="F1419" s="38"/>
      <c r="G1419" s="38" t="n">
        <v>446.68</v>
      </c>
    </row>
    <row r="1420" customFormat="false" ht="12.75" hidden="false" customHeight="false" outlineLevel="0" collapsed="false">
      <c r="A1420" s="34" t="s">
        <v>2857</v>
      </c>
      <c r="B1420" s="29" t="s">
        <v>21</v>
      </c>
      <c r="C1420" s="34" t="s">
        <v>2858</v>
      </c>
      <c r="D1420" s="36" t="s">
        <v>75</v>
      </c>
      <c r="E1420" s="38" t="n">
        <v>1041.58</v>
      </c>
      <c r="F1420" s="38" t="n">
        <v>49.75</v>
      </c>
      <c r="G1420" s="38" t="n">
        <v>1091.33</v>
      </c>
    </row>
    <row r="1421" customFormat="false" ht="25.5" hidden="false" customHeight="false" outlineLevel="0" collapsed="false">
      <c r="A1421" s="34" t="s">
        <v>2859</v>
      </c>
      <c r="B1421" s="29" t="s">
        <v>21</v>
      </c>
      <c r="C1421" s="34" t="s">
        <v>2860</v>
      </c>
      <c r="D1421" s="36" t="s">
        <v>75</v>
      </c>
      <c r="E1421" s="38" t="n">
        <v>1963.4</v>
      </c>
      <c r="F1421" s="38" t="n">
        <v>64.75</v>
      </c>
      <c r="G1421" s="38" t="n">
        <v>2028.15</v>
      </c>
    </row>
    <row r="1422" customFormat="false" ht="25.5" hidden="false" customHeight="false" outlineLevel="0" collapsed="false">
      <c r="A1422" s="34" t="s">
        <v>2861</v>
      </c>
      <c r="B1422" s="29" t="s">
        <v>21</v>
      </c>
      <c r="C1422" s="34" t="s">
        <v>2862</v>
      </c>
      <c r="D1422" s="36" t="s">
        <v>75</v>
      </c>
      <c r="E1422" s="38" t="n">
        <v>1527.89</v>
      </c>
      <c r="F1422" s="38" t="n">
        <v>64.75</v>
      </c>
      <c r="G1422" s="38" t="n">
        <v>1592.64</v>
      </c>
    </row>
    <row r="1423" customFormat="false" ht="25.5" hidden="false" customHeight="false" outlineLevel="0" collapsed="false">
      <c r="A1423" s="34" t="s">
        <v>2863</v>
      </c>
      <c r="B1423" s="29" t="s">
        <v>21</v>
      </c>
      <c r="C1423" s="34" t="s">
        <v>2864</v>
      </c>
      <c r="D1423" s="36" t="s">
        <v>75</v>
      </c>
      <c r="E1423" s="38" t="n">
        <v>779.42</v>
      </c>
      <c r="F1423" s="38" t="n">
        <v>64.75</v>
      </c>
      <c r="G1423" s="38" t="n">
        <v>844.17</v>
      </c>
    </row>
    <row r="1424" customFormat="false" ht="12.75" hidden="false" customHeight="false" outlineLevel="0" collapsed="false">
      <c r="A1424" s="34" t="s">
        <v>2865</v>
      </c>
      <c r="B1424" s="29" t="s">
        <v>21</v>
      </c>
      <c r="C1424" s="34" t="s">
        <v>2866</v>
      </c>
      <c r="D1424" s="36" t="s">
        <v>75</v>
      </c>
      <c r="E1424" s="38" t="n">
        <v>691.42</v>
      </c>
      <c r="F1424" s="38" t="n">
        <v>49.75</v>
      </c>
      <c r="G1424" s="38" t="n">
        <v>741.17</v>
      </c>
    </row>
    <row r="1425" customFormat="false" ht="12.75" hidden="false" customHeight="false" outlineLevel="0" collapsed="false">
      <c r="A1425" s="34" t="s">
        <v>2867</v>
      </c>
      <c r="B1425" s="29" t="s">
        <v>21</v>
      </c>
      <c r="C1425" s="34" t="s">
        <v>2868</v>
      </c>
      <c r="D1425" s="36" t="s">
        <v>75</v>
      </c>
      <c r="E1425" s="38" t="n">
        <v>969.28</v>
      </c>
      <c r="F1425" s="38" t="n">
        <v>49.75</v>
      </c>
      <c r="G1425" s="38" t="n">
        <v>1019.03</v>
      </c>
    </row>
    <row r="1426" customFormat="false" ht="12.75" hidden="false" customHeight="false" outlineLevel="0" collapsed="false">
      <c r="A1426" s="34" t="s">
        <v>2869</v>
      </c>
      <c r="B1426" s="29" t="s">
        <v>21</v>
      </c>
      <c r="C1426" s="34" t="s">
        <v>2870</v>
      </c>
      <c r="D1426" s="36" t="s">
        <v>75</v>
      </c>
      <c r="E1426" s="38" t="n">
        <v>779.03</v>
      </c>
      <c r="F1426" s="38" t="n">
        <v>37.32</v>
      </c>
      <c r="G1426" s="38" t="n">
        <v>816.35</v>
      </c>
    </row>
    <row r="1427" customFormat="false" ht="12.75" hidden="false" customHeight="false" outlineLevel="0" collapsed="false">
      <c r="A1427" s="34" t="s">
        <v>2871</v>
      </c>
      <c r="B1427" s="29" t="s">
        <v>21</v>
      </c>
      <c r="C1427" s="34" t="s">
        <v>2872</v>
      </c>
      <c r="D1427" s="36" t="s">
        <v>75</v>
      </c>
      <c r="E1427" s="38" t="n">
        <v>827.69</v>
      </c>
      <c r="F1427" s="38" t="n">
        <v>37.32</v>
      </c>
      <c r="G1427" s="38" t="n">
        <v>865.01</v>
      </c>
    </row>
    <row r="1428" customFormat="false" ht="25.5" hidden="false" customHeight="false" outlineLevel="0" collapsed="false">
      <c r="A1428" s="34" t="s">
        <v>2873</v>
      </c>
      <c r="B1428" s="29" t="s">
        <v>21</v>
      </c>
      <c r="C1428" s="34" t="s">
        <v>2874</v>
      </c>
      <c r="D1428" s="36" t="s">
        <v>75</v>
      </c>
      <c r="E1428" s="38" t="n">
        <v>1189.06</v>
      </c>
      <c r="F1428" s="38" t="n">
        <v>37.32</v>
      </c>
      <c r="G1428" s="38" t="n">
        <v>1226.38</v>
      </c>
    </row>
    <row r="1429" customFormat="false" ht="12.75" hidden="false" customHeight="false" outlineLevel="0" collapsed="false">
      <c r="A1429" s="34" t="s">
        <v>2875</v>
      </c>
      <c r="B1429" s="29" t="s">
        <v>21</v>
      </c>
      <c r="C1429" s="34" t="s">
        <v>2876</v>
      </c>
      <c r="D1429" s="36" t="s">
        <v>75</v>
      </c>
      <c r="E1429" s="38" t="n">
        <v>801.24</v>
      </c>
      <c r="F1429" s="38"/>
      <c r="G1429" s="38" t="n">
        <v>801.24</v>
      </c>
    </row>
    <row r="1430" customFormat="false" ht="25.5" hidden="false" customHeight="false" outlineLevel="0" collapsed="false">
      <c r="A1430" s="34" t="s">
        <v>2877</v>
      </c>
      <c r="B1430" s="29" t="s">
        <v>21</v>
      </c>
      <c r="C1430" s="34" t="s">
        <v>2878</v>
      </c>
      <c r="D1430" s="36" t="s">
        <v>75</v>
      </c>
      <c r="E1430" s="38" t="n">
        <v>1482.93</v>
      </c>
      <c r="F1430" s="38"/>
      <c r="G1430" s="38" t="n">
        <v>1482.93</v>
      </c>
    </row>
    <row r="1431" customFormat="false" ht="25.5" hidden="false" customHeight="false" outlineLevel="0" collapsed="false">
      <c r="A1431" s="34" t="s">
        <v>2879</v>
      </c>
      <c r="B1431" s="29" t="s">
        <v>21</v>
      </c>
      <c r="C1431" s="34" t="s">
        <v>2880</v>
      </c>
      <c r="D1431" s="36" t="s">
        <v>75</v>
      </c>
      <c r="E1431" s="38" t="n">
        <v>884</v>
      </c>
      <c r="F1431" s="38"/>
      <c r="G1431" s="38" t="n">
        <v>884</v>
      </c>
    </row>
    <row r="1432" customFormat="false" ht="25.5" hidden="false" customHeight="false" outlineLevel="0" collapsed="false">
      <c r="A1432" s="39" t="s">
        <v>2881</v>
      </c>
      <c r="B1432" s="29" t="s">
        <v>21</v>
      </c>
      <c r="C1432" s="40" t="s">
        <v>2882</v>
      </c>
      <c r="D1432" s="41" t="s">
        <v>75</v>
      </c>
      <c r="E1432" s="42" t="n">
        <v>888.97</v>
      </c>
      <c r="F1432" s="42"/>
      <c r="G1432" s="42" t="n">
        <v>888.97</v>
      </c>
    </row>
    <row r="1433" customFormat="false" ht="25.5" hidden="false" customHeight="false" outlineLevel="0" collapsed="false">
      <c r="A1433" s="34" t="s">
        <v>2883</v>
      </c>
      <c r="B1433" s="29" t="s">
        <v>21</v>
      </c>
      <c r="C1433" s="34" t="s">
        <v>2884</v>
      </c>
      <c r="D1433" s="36" t="s">
        <v>75</v>
      </c>
      <c r="E1433" s="38" t="n">
        <v>953.76</v>
      </c>
      <c r="F1433" s="38" t="n">
        <v>64.75</v>
      </c>
      <c r="G1433" s="38" t="n">
        <v>1018.51</v>
      </c>
    </row>
    <row r="1434" customFormat="false" ht="25.5" hidden="false" customHeight="false" outlineLevel="0" collapsed="false">
      <c r="A1434" s="34" t="s">
        <v>2885</v>
      </c>
      <c r="B1434" s="29" t="s">
        <v>21</v>
      </c>
      <c r="C1434" s="34" t="s">
        <v>2886</v>
      </c>
      <c r="D1434" s="36" t="s">
        <v>75</v>
      </c>
      <c r="E1434" s="38" t="n">
        <v>1157.13</v>
      </c>
      <c r="F1434" s="38" t="n">
        <v>64.75</v>
      </c>
      <c r="G1434" s="38" t="n">
        <v>1221.88</v>
      </c>
    </row>
    <row r="1435" customFormat="false" ht="25.5" hidden="false" customHeight="false" outlineLevel="0" collapsed="false">
      <c r="A1435" s="34" t="s">
        <v>2887</v>
      </c>
      <c r="B1435" s="29" t="s">
        <v>21</v>
      </c>
      <c r="C1435" s="34" t="s">
        <v>2888</v>
      </c>
      <c r="D1435" s="36" t="s">
        <v>75</v>
      </c>
      <c r="E1435" s="38" t="n">
        <v>1024.7</v>
      </c>
      <c r="F1435" s="38" t="n">
        <v>64.75</v>
      </c>
      <c r="G1435" s="38" t="n">
        <v>1089.45</v>
      </c>
    </row>
    <row r="1436" customFormat="false" ht="25.5" hidden="false" customHeight="false" outlineLevel="0" collapsed="false">
      <c r="A1436" s="34" t="s">
        <v>2889</v>
      </c>
      <c r="B1436" s="29" t="s">
        <v>21</v>
      </c>
      <c r="C1436" s="34" t="s">
        <v>2890</v>
      </c>
      <c r="D1436" s="36" t="s">
        <v>75</v>
      </c>
      <c r="E1436" s="38" t="n">
        <v>1016.97</v>
      </c>
      <c r="F1436" s="38" t="n">
        <v>64.75</v>
      </c>
      <c r="G1436" s="38" t="n">
        <v>1081.72</v>
      </c>
    </row>
    <row r="1437" customFormat="false" ht="12.75" hidden="false" customHeight="false" outlineLevel="0" collapsed="false">
      <c r="A1437" s="34" t="s">
        <v>2891</v>
      </c>
      <c r="B1437" s="29" t="s">
        <v>21</v>
      </c>
      <c r="C1437" s="34" t="s">
        <v>2892</v>
      </c>
      <c r="D1437" s="36"/>
      <c r="E1437" s="38"/>
      <c r="F1437" s="38"/>
      <c r="G1437" s="38"/>
    </row>
    <row r="1438" customFormat="false" ht="25.5" hidden="false" customHeight="false" outlineLevel="0" collapsed="false">
      <c r="A1438" s="34" t="s">
        <v>2893</v>
      </c>
      <c r="B1438" s="29" t="s">
        <v>21</v>
      </c>
      <c r="C1438" s="34" t="s">
        <v>2894</v>
      </c>
      <c r="D1438" s="36" t="s">
        <v>75</v>
      </c>
      <c r="E1438" s="38" t="n">
        <v>405.14</v>
      </c>
      <c r="F1438" s="38" t="n">
        <v>129.48</v>
      </c>
      <c r="G1438" s="38" t="n">
        <v>534.62</v>
      </c>
    </row>
    <row r="1439" customFormat="false" ht="25.5" hidden="false" customHeight="false" outlineLevel="0" collapsed="false">
      <c r="A1439" s="34" t="s">
        <v>2895</v>
      </c>
      <c r="B1439" s="29" t="s">
        <v>21</v>
      </c>
      <c r="C1439" s="34" t="s">
        <v>2896</v>
      </c>
      <c r="D1439" s="36" t="s">
        <v>75</v>
      </c>
      <c r="E1439" s="38" t="n">
        <v>989.2</v>
      </c>
      <c r="F1439" s="38" t="n">
        <v>129.48</v>
      </c>
      <c r="G1439" s="38" t="n">
        <v>1118.68</v>
      </c>
    </row>
    <row r="1440" customFormat="false" ht="25.5" hidden="false" customHeight="false" outlineLevel="0" collapsed="false">
      <c r="A1440" s="34" t="s">
        <v>2897</v>
      </c>
      <c r="B1440" s="29" t="s">
        <v>21</v>
      </c>
      <c r="C1440" s="34" t="s">
        <v>2898</v>
      </c>
      <c r="D1440" s="36" t="s">
        <v>75</v>
      </c>
      <c r="E1440" s="38" t="n">
        <v>1115.61</v>
      </c>
      <c r="F1440" s="38" t="n">
        <v>129.48</v>
      </c>
      <c r="G1440" s="38" t="n">
        <v>1245.09</v>
      </c>
    </row>
    <row r="1441" customFormat="false" ht="25.5" hidden="false" customHeight="false" outlineLevel="0" collapsed="false">
      <c r="A1441" s="34" t="s">
        <v>2899</v>
      </c>
      <c r="B1441" s="29" t="s">
        <v>21</v>
      </c>
      <c r="C1441" s="34" t="s">
        <v>2900</v>
      </c>
      <c r="D1441" s="36" t="s">
        <v>75</v>
      </c>
      <c r="E1441" s="38" t="n">
        <v>704.11</v>
      </c>
      <c r="F1441" s="38" t="n">
        <v>64.75</v>
      </c>
      <c r="G1441" s="38" t="n">
        <v>768.86</v>
      </c>
    </row>
    <row r="1442" customFormat="false" ht="25.5" hidden="false" customHeight="false" outlineLevel="0" collapsed="false">
      <c r="A1442" s="34" t="s">
        <v>2901</v>
      </c>
      <c r="B1442" s="29" t="s">
        <v>21</v>
      </c>
      <c r="C1442" s="34" t="s">
        <v>2902</v>
      </c>
      <c r="D1442" s="36" t="s">
        <v>75</v>
      </c>
      <c r="E1442" s="38" t="n">
        <v>506.99</v>
      </c>
      <c r="F1442" s="38" t="n">
        <v>129.48</v>
      </c>
      <c r="G1442" s="38" t="n">
        <v>636.47</v>
      </c>
    </row>
    <row r="1443" customFormat="false" ht="12.75" hidden="false" customHeight="false" outlineLevel="0" collapsed="false">
      <c r="A1443" s="34" t="s">
        <v>2903</v>
      </c>
      <c r="B1443" s="29" t="s">
        <v>21</v>
      </c>
      <c r="C1443" s="34" t="s">
        <v>2904</v>
      </c>
      <c r="D1443" s="36" t="s">
        <v>75</v>
      </c>
      <c r="E1443" s="38" t="n">
        <v>866.83</v>
      </c>
      <c r="F1443" s="38" t="n">
        <v>129.48</v>
      </c>
      <c r="G1443" s="38" t="n">
        <v>996.31</v>
      </c>
    </row>
    <row r="1444" customFormat="false" ht="25.5" hidden="false" customHeight="false" outlineLevel="0" collapsed="false">
      <c r="A1444" s="34" t="s">
        <v>2905</v>
      </c>
      <c r="B1444" s="29" t="s">
        <v>21</v>
      </c>
      <c r="C1444" s="34" t="s">
        <v>2906</v>
      </c>
      <c r="D1444" s="36" t="s">
        <v>75</v>
      </c>
      <c r="E1444" s="38" t="n">
        <v>563.07</v>
      </c>
      <c r="F1444" s="38" t="n">
        <v>129.48</v>
      </c>
      <c r="G1444" s="38" t="n">
        <v>692.55</v>
      </c>
    </row>
    <row r="1445" customFormat="false" ht="25.5" hidden="false" customHeight="false" outlineLevel="0" collapsed="false">
      <c r="A1445" s="34" t="s">
        <v>2907</v>
      </c>
      <c r="B1445" s="29" t="s">
        <v>21</v>
      </c>
      <c r="C1445" s="34" t="s">
        <v>2908</v>
      </c>
      <c r="D1445" s="36" t="s">
        <v>75</v>
      </c>
      <c r="E1445" s="38" t="n">
        <v>946.07</v>
      </c>
      <c r="F1445" s="38" t="n">
        <v>129.48</v>
      </c>
      <c r="G1445" s="38" t="n">
        <v>1075.55</v>
      </c>
    </row>
    <row r="1446" customFormat="false" ht="25.5" hidden="false" customHeight="false" outlineLevel="0" collapsed="false">
      <c r="A1446" s="34" t="s">
        <v>2909</v>
      </c>
      <c r="B1446" s="29" t="s">
        <v>21</v>
      </c>
      <c r="C1446" s="34" t="s">
        <v>2910</v>
      </c>
      <c r="D1446" s="36" t="s">
        <v>75</v>
      </c>
      <c r="E1446" s="38" t="n">
        <v>470.46</v>
      </c>
      <c r="F1446" s="38" t="n">
        <v>129.48</v>
      </c>
      <c r="G1446" s="38" t="n">
        <v>599.94</v>
      </c>
    </row>
    <row r="1447" customFormat="false" ht="25.5" hidden="false" customHeight="false" outlineLevel="0" collapsed="false">
      <c r="A1447" s="34" t="s">
        <v>2911</v>
      </c>
      <c r="B1447" s="29" t="s">
        <v>21</v>
      </c>
      <c r="C1447" s="34" t="s">
        <v>2912</v>
      </c>
      <c r="D1447" s="36" t="s">
        <v>75</v>
      </c>
      <c r="E1447" s="38" t="n">
        <v>657.75</v>
      </c>
      <c r="F1447" s="38" t="n">
        <v>129.48</v>
      </c>
      <c r="G1447" s="38" t="n">
        <v>787.23</v>
      </c>
    </row>
    <row r="1448" customFormat="false" ht="25.5" hidden="false" customHeight="false" outlineLevel="0" collapsed="false">
      <c r="A1448" s="39" t="s">
        <v>2913</v>
      </c>
      <c r="B1448" s="29" t="s">
        <v>21</v>
      </c>
      <c r="C1448" s="40" t="s">
        <v>2914</v>
      </c>
      <c r="D1448" s="41" t="s">
        <v>75</v>
      </c>
      <c r="E1448" s="42" t="n">
        <v>1160.88</v>
      </c>
      <c r="F1448" s="42" t="n">
        <v>64.75</v>
      </c>
      <c r="G1448" s="42" t="n">
        <v>1225.63</v>
      </c>
    </row>
    <row r="1449" customFormat="false" ht="25.5" hidden="false" customHeight="false" outlineLevel="0" collapsed="false">
      <c r="A1449" s="34" t="s">
        <v>2915</v>
      </c>
      <c r="B1449" s="29" t="s">
        <v>21</v>
      </c>
      <c r="C1449" s="34" t="s">
        <v>2916</v>
      </c>
      <c r="D1449" s="36" t="s">
        <v>75</v>
      </c>
      <c r="E1449" s="38" t="n">
        <v>969</v>
      </c>
      <c r="F1449" s="38" t="n">
        <v>64.75</v>
      </c>
      <c r="G1449" s="38" t="n">
        <v>1033.75</v>
      </c>
    </row>
    <row r="1450" customFormat="false" ht="25.5" hidden="false" customHeight="false" outlineLevel="0" collapsed="false">
      <c r="A1450" s="39" t="s">
        <v>2917</v>
      </c>
      <c r="B1450" s="29" t="s">
        <v>21</v>
      </c>
      <c r="C1450" s="40" t="s">
        <v>2918</v>
      </c>
      <c r="D1450" s="41" t="s">
        <v>75</v>
      </c>
      <c r="E1450" s="42" t="n">
        <v>1078.04</v>
      </c>
      <c r="F1450" s="42" t="n">
        <v>64.75</v>
      </c>
      <c r="G1450" s="42" t="n">
        <v>1142.79</v>
      </c>
    </row>
    <row r="1451" customFormat="false" ht="25.5" hidden="false" customHeight="false" outlineLevel="0" collapsed="false">
      <c r="A1451" s="34" t="s">
        <v>2919</v>
      </c>
      <c r="B1451" s="29" t="s">
        <v>21</v>
      </c>
      <c r="C1451" s="34" t="s">
        <v>2920</v>
      </c>
      <c r="D1451" s="36" t="s">
        <v>75</v>
      </c>
      <c r="E1451" s="38" t="n">
        <v>1282.41</v>
      </c>
      <c r="F1451" s="38" t="n">
        <v>64.75</v>
      </c>
      <c r="G1451" s="38" t="n">
        <v>1347.16</v>
      </c>
    </row>
    <row r="1452" customFormat="false" ht="25.5" hidden="false" customHeight="false" outlineLevel="0" collapsed="false">
      <c r="A1452" s="43" t="s">
        <v>2921</v>
      </c>
      <c r="B1452" s="29" t="s">
        <v>21</v>
      </c>
      <c r="C1452" s="44" t="s">
        <v>2922</v>
      </c>
      <c r="D1452" s="45" t="s">
        <v>75</v>
      </c>
      <c r="E1452" s="46" t="n">
        <v>1047.43</v>
      </c>
      <c r="F1452" s="46" t="n">
        <v>129.48</v>
      </c>
      <c r="G1452" s="46" t="n">
        <v>1176.91</v>
      </c>
    </row>
    <row r="1453" customFormat="false" ht="25.5" hidden="false" customHeight="false" outlineLevel="0" collapsed="false">
      <c r="A1453" s="25" t="s">
        <v>2923</v>
      </c>
      <c r="B1453" s="29" t="s">
        <v>21</v>
      </c>
      <c r="C1453" s="26" t="s">
        <v>2924</v>
      </c>
      <c r="D1453" s="47" t="s">
        <v>75</v>
      </c>
      <c r="E1453" s="48" t="n">
        <v>1092.88</v>
      </c>
      <c r="F1453" s="48" t="n">
        <v>129.48</v>
      </c>
      <c r="G1453" s="48" t="n">
        <v>1222.36</v>
      </c>
    </row>
    <row r="1454" customFormat="false" ht="25.5" hidden="false" customHeight="false" outlineLevel="0" collapsed="false">
      <c r="A1454" s="34" t="s">
        <v>2925</v>
      </c>
      <c r="B1454" s="29" t="s">
        <v>21</v>
      </c>
      <c r="C1454" s="34" t="s">
        <v>2926</v>
      </c>
      <c r="D1454" s="36"/>
      <c r="E1454" s="38"/>
      <c r="F1454" s="38"/>
      <c r="G1454" s="38"/>
    </row>
    <row r="1455" customFormat="false" ht="38.25" hidden="false" customHeight="false" outlineLevel="0" collapsed="false">
      <c r="A1455" s="34" t="s">
        <v>2927</v>
      </c>
      <c r="B1455" s="29" t="s">
        <v>21</v>
      </c>
      <c r="C1455" s="34" t="s">
        <v>2928</v>
      </c>
      <c r="D1455" s="36" t="s">
        <v>75</v>
      </c>
      <c r="E1455" s="38" t="n">
        <v>153.32</v>
      </c>
      <c r="F1455" s="38"/>
      <c r="G1455" s="38" t="n">
        <v>153.32</v>
      </c>
    </row>
    <row r="1456" customFormat="false" ht="12.75" hidden="false" customHeight="false" outlineLevel="0" collapsed="false">
      <c r="A1456" s="34" t="s">
        <v>2929</v>
      </c>
      <c r="B1456" s="29" t="s">
        <v>21</v>
      </c>
      <c r="C1456" s="34" t="s">
        <v>2930</v>
      </c>
      <c r="D1456" s="36"/>
      <c r="E1456" s="38"/>
      <c r="F1456" s="38"/>
      <c r="G1456" s="38"/>
    </row>
    <row r="1457" customFormat="false" ht="12.75" hidden="false" customHeight="false" outlineLevel="0" collapsed="false">
      <c r="A1457" s="34" t="s">
        <v>2931</v>
      </c>
      <c r="B1457" s="29" t="s">
        <v>21</v>
      </c>
      <c r="C1457" s="34" t="s">
        <v>2932</v>
      </c>
      <c r="D1457" s="36"/>
      <c r="E1457" s="38"/>
      <c r="F1457" s="38"/>
      <c r="G1457" s="38"/>
    </row>
    <row r="1458" customFormat="false" ht="12.75" hidden="false" customHeight="false" outlineLevel="0" collapsed="false">
      <c r="A1458" s="34" t="s">
        <v>2933</v>
      </c>
      <c r="B1458" s="29" t="s">
        <v>21</v>
      </c>
      <c r="C1458" s="34" t="s">
        <v>2934</v>
      </c>
      <c r="D1458" s="36" t="s">
        <v>75</v>
      </c>
      <c r="E1458" s="38" t="n">
        <v>116.22</v>
      </c>
      <c r="F1458" s="38" t="n">
        <v>20.68</v>
      </c>
      <c r="G1458" s="38" t="n">
        <v>136.9</v>
      </c>
    </row>
    <row r="1459" customFormat="false" ht="12.75" hidden="false" customHeight="false" outlineLevel="0" collapsed="false">
      <c r="A1459" s="34" t="s">
        <v>2935</v>
      </c>
      <c r="B1459" s="29" t="s">
        <v>21</v>
      </c>
      <c r="C1459" s="34" t="s">
        <v>2936</v>
      </c>
      <c r="D1459" s="36" t="s">
        <v>75</v>
      </c>
      <c r="E1459" s="38" t="n">
        <v>140.67</v>
      </c>
      <c r="F1459" s="38" t="n">
        <v>20.68</v>
      </c>
      <c r="G1459" s="38" t="n">
        <v>161.35</v>
      </c>
    </row>
    <row r="1460" customFormat="false" ht="12.75" hidden="false" customHeight="false" outlineLevel="0" collapsed="false">
      <c r="A1460" s="34" t="s">
        <v>2937</v>
      </c>
      <c r="B1460" s="29" t="s">
        <v>21</v>
      </c>
      <c r="C1460" s="34" t="s">
        <v>2938</v>
      </c>
      <c r="D1460" s="36" t="s">
        <v>75</v>
      </c>
      <c r="E1460" s="38" t="n">
        <v>147.33</v>
      </c>
      <c r="F1460" s="38" t="n">
        <v>20.68</v>
      </c>
      <c r="G1460" s="38" t="n">
        <v>168.01</v>
      </c>
    </row>
    <row r="1461" customFormat="false" ht="12.75" hidden="false" customHeight="false" outlineLevel="0" collapsed="false">
      <c r="A1461" s="34" t="s">
        <v>2939</v>
      </c>
      <c r="B1461" s="29" t="s">
        <v>21</v>
      </c>
      <c r="C1461" s="34" t="s">
        <v>2940</v>
      </c>
      <c r="D1461" s="36" t="s">
        <v>75</v>
      </c>
      <c r="E1461" s="38" t="n">
        <v>182.01</v>
      </c>
      <c r="F1461" s="38" t="n">
        <v>27.06</v>
      </c>
      <c r="G1461" s="38" t="n">
        <v>209.07</v>
      </c>
    </row>
    <row r="1462" customFormat="false" ht="12.75" hidden="false" customHeight="false" outlineLevel="0" collapsed="false">
      <c r="A1462" s="34" t="s">
        <v>2941</v>
      </c>
      <c r="B1462" s="29" t="s">
        <v>21</v>
      </c>
      <c r="C1462" s="34" t="s">
        <v>2942</v>
      </c>
      <c r="D1462" s="36" t="s">
        <v>75</v>
      </c>
      <c r="E1462" s="38" t="n">
        <v>410.46</v>
      </c>
      <c r="F1462" s="38" t="n">
        <v>27.06</v>
      </c>
      <c r="G1462" s="38" t="n">
        <v>437.52</v>
      </c>
    </row>
    <row r="1463" customFormat="false" ht="12.75" hidden="false" customHeight="false" outlineLevel="0" collapsed="false">
      <c r="A1463" s="34" t="s">
        <v>2943</v>
      </c>
      <c r="B1463" s="29" t="s">
        <v>21</v>
      </c>
      <c r="C1463" s="34" t="s">
        <v>2944</v>
      </c>
      <c r="D1463" s="36" t="s">
        <v>75</v>
      </c>
      <c r="E1463" s="38" t="n">
        <v>517.66</v>
      </c>
      <c r="F1463" s="38" t="n">
        <v>31.03</v>
      </c>
      <c r="G1463" s="38" t="n">
        <v>548.69</v>
      </c>
    </row>
    <row r="1464" customFormat="false" ht="12.75" hidden="false" customHeight="false" outlineLevel="0" collapsed="false">
      <c r="A1464" s="34" t="s">
        <v>2945</v>
      </c>
      <c r="B1464" s="29" t="s">
        <v>21</v>
      </c>
      <c r="C1464" s="34" t="s">
        <v>2946</v>
      </c>
      <c r="D1464" s="36" t="s">
        <v>75</v>
      </c>
      <c r="E1464" s="38" t="n">
        <v>779.15</v>
      </c>
      <c r="F1464" s="38" t="n">
        <v>32.65</v>
      </c>
      <c r="G1464" s="38" t="n">
        <v>811.8</v>
      </c>
    </row>
    <row r="1465" customFormat="false" ht="12.75" hidden="false" customHeight="false" outlineLevel="0" collapsed="false">
      <c r="A1465" s="34" t="s">
        <v>2947</v>
      </c>
      <c r="B1465" s="29" t="s">
        <v>21</v>
      </c>
      <c r="C1465" s="34" t="s">
        <v>2948</v>
      </c>
      <c r="D1465" s="36" t="s">
        <v>75</v>
      </c>
      <c r="E1465" s="38" t="n">
        <v>462.04</v>
      </c>
      <c r="F1465" s="38" t="n">
        <v>27.06</v>
      </c>
      <c r="G1465" s="38" t="n">
        <v>489.1</v>
      </c>
    </row>
    <row r="1466" customFormat="false" ht="12.75" hidden="false" customHeight="false" outlineLevel="0" collapsed="false">
      <c r="A1466" s="34" t="s">
        <v>2949</v>
      </c>
      <c r="B1466" s="29" t="s">
        <v>21</v>
      </c>
      <c r="C1466" s="34" t="s">
        <v>2950</v>
      </c>
      <c r="D1466" s="36" t="s">
        <v>75</v>
      </c>
      <c r="E1466" s="38" t="n">
        <v>283.18</v>
      </c>
      <c r="F1466" s="38" t="n">
        <v>27.06</v>
      </c>
      <c r="G1466" s="38" t="n">
        <v>310.24</v>
      </c>
    </row>
    <row r="1467" customFormat="false" ht="12.75" hidden="false" customHeight="false" outlineLevel="0" collapsed="false">
      <c r="A1467" s="34" t="s">
        <v>2951</v>
      </c>
      <c r="B1467" s="29" t="s">
        <v>21</v>
      </c>
      <c r="C1467" s="34" t="s">
        <v>2952</v>
      </c>
      <c r="D1467" s="36" t="s">
        <v>75</v>
      </c>
      <c r="E1467" s="38" t="n">
        <v>321.03</v>
      </c>
      <c r="F1467" s="38" t="n">
        <v>31.03</v>
      </c>
      <c r="G1467" s="38" t="n">
        <v>352.06</v>
      </c>
    </row>
    <row r="1468" customFormat="false" ht="12.75" hidden="false" customHeight="false" outlineLevel="0" collapsed="false">
      <c r="A1468" s="39" t="s">
        <v>2953</v>
      </c>
      <c r="B1468" s="29" t="s">
        <v>21</v>
      </c>
      <c r="C1468" s="40" t="s">
        <v>2954</v>
      </c>
      <c r="D1468" s="41" t="s">
        <v>75</v>
      </c>
      <c r="E1468" s="42" t="n">
        <v>413.05</v>
      </c>
      <c r="F1468" s="42" t="n">
        <v>32.64</v>
      </c>
      <c r="G1468" s="42" t="n">
        <v>445.69</v>
      </c>
    </row>
    <row r="1469" customFormat="false" ht="12.75" hidden="false" customHeight="false" outlineLevel="0" collapsed="false">
      <c r="A1469" s="34" t="s">
        <v>2955</v>
      </c>
      <c r="B1469" s="29" t="s">
        <v>21</v>
      </c>
      <c r="C1469" s="34" t="s">
        <v>2956</v>
      </c>
      <c r="D1469" s="36" t="s">
        <v>75</v>
      </c>
      <c r="E1469" s="38" t="n">
        <v>562.43</v>
      </c>
      <c r="F1469" s="38" t="n">
        <v>27.06</v>
      </c>
      <c r="G1469" s="38" t="n">
        <v>589.49</v>
      </c>
    </row>
    <row r="1470" customFormat="false" ht="12.75" hidden="false" customHeight="false" outlineLevel="0" collapsed="false">
      <c r="A1470" s="34" t="s">
        <v>2957</v>
      </c>
      <c r="B1470" s="29" t="s">
        <v>21</v>
      </c>
      <c r="C1470" s="34" t="s">
        <v>2958</v>
      </c>
      <c r="D1470" s="36" t="s">
        <v>75</v>
      </c>
      <c r="E1470" s="38" t="n">
        <v>154.01</v>
      </c>
      <c r="F1470" s="38" t="n">
        <v>20.68</v>
      </c>
      <c r="G1470" s="38" t="n">
        <v>174.69</v>
      </c>
    </row>
    <row r="1471" customFormat="false" ht="25.5" hidden="false" customHeight="false" outlineLevel="0" collapsed="false">
      <c r="A1471" s="34" t="s">
        <v>2959</v>
      </c>
      <c r="B1471" s="29" t="s">
        <v>21</v>
      </c>
      <c r="C1471" s="34" t="s">
        <v>2960</v>
      </c>
      <c r="D1471" s="36" t="s">
        <v>75</v>
      </c>
      <c r="E1471" s="38" t="n">
        <v>3574.5</v>
      </c>
      <c r="F1471" s="38"/>
      <c r="G1471" s="38" t="n">
        <v>3574.5</v>
      </c>
    </row>
    <row r="1472" customFormat="false" ht="25.5" hidden="false" customHeight="false" outlineLevel="0" collapsed="false">
      <c r="A1472" s="34" t="s">
        <v>2961</v>
      </c>
      <c r="B1472" s="29" t="s">
        <v>21</v>
      </c>
      <c r="C1472" s="34" t="s">
        <v>2962</v>
      </c>
      <c r="D1472" s="36" t="s">
        <v>75</v>
      </c>
      <c r="E1472" s="38" t="n">
        <v>5113.34</v>
      </c>
      <c r="F1472" s="38" t="n">
        <v>81.44</v>
      </c>
      <c r="G1472" s="38" t="n">
        <v>5194.78</v>
      </c>
    </row>
    <row r="1473" customFormat="false" ht="12.75" hidden="false" customHeight="false" outlineLevel="0" collapsed="false">
      <c r="A1473" s="34" t="s">
        <v>2963</v>
      </c>
      <c r="B1473" s="29" t="s">
        <v>21</v>
      </c>
      <c r="C1473" s="34" t="s">
        <v>2964</v>
      </c>
      <c r="D1473" s="36" t="s">
        <v>75</v>
      </c>
      <c r="E1473" s="38" t="n">
        <v>214</v>
      </c>
      <c r="F1473" s="38" t="n">
        <v>27.06</v>
      </c>
      <c r="G1473" s="38" t="n">
        <v>241.06</v>
      </c>
    </row>
    <row r="1474" customFormat="false" ht="12.75" hidden="false" customHeight="false" outlineLevel="0" collapsed="false">
      <c r="A1474" s="34" t="s">
        <v>2965</v>
      </c>
      <c r="B1474" s="29" t="s">
        <v>21</v>
      </c>
      <c r="C1474" s="34" t="s">
        <v>2966</v>
      </c>
      <c r="D1474" s="36"/>
      <c r="E1474" s="38"/>
      <c r="F1474" s="38"/>
      <c r="G1474" s="38"/>
    </row>
    <row r="1475" customFormat="false" ht="12.75" hidden="false" customHeight="false" outlineLevel="0" collapsed="false">
      <c r="A1475" s="34" t="s">
        <v>2967</v>
      </c>
      <c r="B1475" s="29" t="s">
        <v>21</v>
      </c>
      <c r="C1475" s="34" t="s">
        <v>2968</v>
      </c>
      <c r="D1475" s="36" t="s">
        <v>75</v>
      </c>
      <c r="E1475" s="38" t="n">
        <v>233.28</v>
      </c>
      <c r="F1475" s="38" t="n">
        <v>27.06</v>
      </c>
      <c r="G1475" s="38" t="n">
        <v>260.34</v>
      </c>
    </row>
    <row r="1476" customFormat="false" ht="12.75" hidden="false" customHeight="false" outlineLevel="0" collapsed="false">
      <c r="A1476" s="34" t="s">
        <v>2969</v>
      </c>
      <c r="B1476" s="29" t="s">
        <v>21</v>
      </c>
      <c r="C1476" s="34" t="s">
        <v>2970</v>
      </c>
      <c r="D1476" s="36" t="s">
        <v>75</v>
      </c>
      <c r="E1476" s="38" t="n">
        <v>259.1</v>
      </c>
      <c r="F1476" s="38" t="n">
        <v>31.03</v>
      </c>
      <c r="G1476" s="38" t="n">
        <v>290.13</v>
      </c>
    </row>
    <row r="1477" customFormat="false" ht="12.75" hidden="false" customHeight="false" outlineLevel="0" collapsed="false">
      <c r="A1477" s="39" t="s">
        <v>2971</v>
      </c>
      <c r="B1477" s="29" t="s">
        <v>21</v>
      </c>
      <c r="C1477" s="40" t="s">
        <v>2972</v>
      </c>
      <c r="D1477" s="41" t="s">
        <v>75</v>
      </c>
      <c r="E1477" s="42" t="n">
        <v>284</v>
      </c>
      <c r="F1477" s="42" t="n">
        <v>32.64</v>
      </c>
      <c r="G1477" s="42" t="n">
        <v>316.64</v>
      </c>
    </row>
    <row r="1478" customFormat="false" ht="12.75" hidden="false" customHeight="false" outlineLevel="0" collapsed="false">
      <c r="A1478" s="34" t="s">
        <v>2973</v>
      </c>
      <c r="B1478" s="29" t="s">
        <v>21</v>
      </c>
      <c r="C1478" s="34" t="s">
        <v>2974</v>
      </c>
      <c r="D1478" s="36" t="s">
        <v>75</v>
      </c>
      <c r="E1478" s="38" t="n">
        <v>289.21</v>
      </c>
      <c r="F1478" s="38" t="n">
        <v>27.04</v>
      </c>
      <c r="G1478" s="38" t="n">
        <v>316.25</v>
      </c>
    </row>
    <row r="1479" customFormat="false" ht="12.75" hidden="false" customHeight="false" outlineLevel="0" collapsed="false">
      <c r="A1479" s="34" t="s">
        <v>2975</v>
      </c>
      <c r="B1479" s="29" t="s">
        <v>21</v>
      </c>
      <c r="C1479" s="34" t="s">
        <v>2976</v>
      </c>
      <c r="D1479" s="36" t="s">
        <v>75</v>
      </c>
      <c r="E1479" s="38" t="n">
        <v>352.77</v>
      </c>
      <c r="F1479" s="38" t="n">
        <v>31.03</v>
      </c>
      <c r="G1479" s="38" t="n">
        <v>383.8</v>
      </c>
    </row>
    <row r="1480" customFormat="false" ht="12.75" hidden="false" customHeight="false" outlineLevel="0" collapsed="false">
      <c r="A1480" s="34" t="s">
        <v>2977</v>
      </c>
      <c r="B1480" s="29" t="s">
        <v>21</v>
      </c>
      <c r="C1480" s="34" t="s">
        <v>2978</v>
      </c>
      <c r="D1480" s="36" t="s">
        <v>75</v>
      </c>
      <c r="E1480" s="38" t="n">
        <v>445.63</v>
      </c>
      <c r="F1480" s="38" t="n">
        <v>32.64</v>
      </c>
      <c r="G1480" s="38" t="n">
        <v>478.27</v>
      </c>
    </row>
    <row r="1481" customFormat="false" ht="12.75" hidden="false" customHeight="false" outlineLevel="0" collapsed="false">
      <c r="A1481" s="34" t="s">
        <v>2979</v>
      </c>
      <c r="B1481" s="29" t="s">
        <v>21</v>
      </c>
      <c r="C1481" s="34" t="s">
        <v>2980</v>
      </c>
      <c r="D1481" s="36" t="s">
        <v>75</v>
      </c>
      <c r="E1481" s="38" t="n">
        <v>603.38</v>
      </c>
      <c r="F1481" s="38" t="n">
        <v>31.03</v>
      </c>
      <c r="G1481" s="38" t="n">
        <v>634.41</v>
      </c>
    </row>
    <row r="1482" customFormat="false" ht="12.75" hidden="false" customHeight="false" outlineLevel="0" collapsed="false">
      <c r="A1482" s="39" t="s">
        <v>2981</v>
      </c>
      <c r="B1482" s="29" t="s">
        <v>21</v>
      </c>
      <c r="C1482" s="40" t="s">
        <v>2982</v>
      </c>
      <c r="D1482" s="41" t="s">
        <v>75</v>
      </c>
      <c r="E1482" s="42" t="n">
        <v>492.76</v>
      </c>
      <c r="F1482" s="42" t="n">
        <v>32.64</v>
      </c>
      <c r="G1482" s="42" t="n">
        <v>525.4</v>
      </c>
    </row>
    <row r="1483" customFormat="false" ht="12.75" hidden="false" customHeight="false" outlineLevel="0" collapsed="false">
      <c r="A1483" s="34" t="s">
        <v>2983</v>
      </c>
      <c r="B1483" s="29" t="s">
        <v>21</v>
      </c>
      <c r="C1483" s="34" t="s">
        <v>2984</v>
      </c>
      <c r="D1483" s="36"/>
      <c r="E1483" s="38"/>
      <c r="F1483" s="38"/>
      <c r="G1483" s="38"/>
    </row>
    <row r="1484" customFormat="false" ht="12.75" hidden="false" customHeight="false" outlineLevel="0" collapsed="false">
      <c r="A1484" s="34" t="s">
        <v>2985</v>
      </c>
      <c r="B1484" s="29" t="s">
        <v>21</v>
      </c>
      <c r="C1484" s="34" t="s">
        <v>2986</v>
      </c>
      <c r="D1484" s="36" t="s">
        <v>75</v>
      </c>
      <c r="E1484" s="38" t="n">
        <v>487.51</v>
      </c>
      <c r="F1484" s="38" t="n">
        <v>31.03</v>
      </c>
      <c r="G1484" s="38" t="n">
        <v>518.54</v>
      </c>
    </row>
    <row r="1485" customFormat="false" ht="12.75" hidden="false" customHeight="false" outlineLevel="0" collapsed="false">
      <c r="A1485" s="39" t="s">
        <v>2987</v>
      </c>
      <c r="B1485" s="29" t="s">
        <v>21</v>
      </c>
      <c r="C1485" s="40" t="s">
        <v>2988</v>
      </c>
      <c r="D1485" s="41" t="s">
        <v>75</v>
      </c>
      <c r="E1485" s="42" t="n">
        <v>1189.29</v>
      </c>
      <c r="F1485" s="42" t="n">
        <v>41.38</v>
      </c>
      <c r="G1485" s="42" t="n">
        <v>1230.67</v>
      </c>
    </row>
    <row r="1486" customFormat="false" ht="12.75" hidden="false" customHeight="false" outlineLevel="0" collapsed="false">
      <c r="A1486" s="34" t="s">
        <v>2989</v>
      </c>
      <c r="B1486" s="29" t="s">
        <v>21</v>
      </c>
      <c r="C1486" s="34" t="s">
        <v>2990</v>
      </c>
      <c r="D1486" s="36" t="s">
        <v>75</v>
      </c>
      <c r="E1486" s="38" t="n">
        <v>542.7</v>
      </c>
      <c r="F1486" s="38" t="n">
        <v>31.03</v>
      </c>
      <c r="G1486" s="38" t="n">
        <v>573.73</v>
      </c>
    </row>
    <row r="1487" customFormat="false" ht="25.5" hidden="false" customHeight="false" outlineLevel="0" collapsed="false">
      <c r="A1487" s="34" t="s">
        <v>2991</v>
      </c>
      <c r="B1487" s="29" t="s">
        <v>21</v>
      </c>
      <c r="C1487" s="34" t="s">
        <v>2992</v>
      </c>
      <c r="D1487" s="36" t="s">
        <v>75</v>
      </c>
      <c r="E1487" s="38" t="n">
        <v>1189.9</v>
      </c>
      <c r="F1487" s="38" t="n">
        <v>36.64</v>
      </c>
      <c r="G1487" s="38" t="n">
        <v>1226.54</v>
      </c>
    </row>
    <row r="1488" customFormat="false" ht="12.75" hidden="false" customHeight="false" outlineLevel="0" collapsed="false">
      <c r="A1488" s="43" t="s">
        <v>2993</v>
      </c>
      <c r="B1488" s="29" t="s">
        <v>21</v>
      </c>
      <c r="C1488" s="44" t="s">
        <v>2994</v>
      </c>
      <c r="D1488" s="45"/>
      <c r="E1488" s="46"/>
      <c r="F1488" s="46"/>
      <c r="G1488" s="46"/>
    </row>
    <row r="1489" customFormat="false" ht="12.75" hidden="false" customHeight="false" outlineLevel="0" collapsed="false">
      <c r="A1489" s="25" t="s">
        <v>2995</v>
      </c>
      <c r="B1489" s="29" t="s">
        <v>21</v>
      </c>
      <c r="C1489" s="26" t="s">
        <v>2996</v>
      </c>
      <c r="D1489" s="47" t="s">
        <v>75</v>
      </c>
      <c r="E1489" s="48" t="n">
        <v>507.97</v>
      </c>
      <c r="F1489" s="48"/>
      <c r="G1489" s="48" t="n">
        <v>507.97</v>
      </c>
    </row>
    <row r="1490" customFormat="false" ht="25.5" hidden="false" customHeight="false" outlineLevel="0" collapsed="false">
      <c r="A1490" s="34" t="s">
        <v>2997</v>
      </c>
      <c r="B1490" s="29" t="s">
        <v>21</v>
      </c>
      <c r="C1490" s="34" t="s">
        <v>2998</v>
      </c>
      <c r="D1490" s="36" t="s">
        <v>75</v>
      </c>
      <c r="E1490" s="38" t="n">
        <v>686.69</v>
      </c>
      <c r="F1490" s="38" t="n">
        <v>21.59</v>
      </c>
      <c r="G1490" s="38" t="n">
        <v>708.28</v>
      </c>
    </row>
    <row r="1491" customFormat="false" ht="25.5" hidden="false" customHeight="false" outlineLevel="0" collapsed="false">
      <c r="A1491" s="34" t="s">
        <v>2999</v>
      </c>
      <c r="B1491" s="29" t="s">
        <v>21</v>
      </c>
      <c r="C1491" s="34" t="s">
        <v>3000</v>
      </c>
      <c r="D1491" s="36"/>
      <c r="E1491" s="38"/>
      <c r="F1491" s="38"/>
      <c r="G1491" s="38"/>
    </row>
    <row r="1492" customFormat="false" ht="12.75" hidden="false" customHeight="false" outlineLevel="0" collapsed="false">
      <c r="A1492" s="34" t="s">
        <v>3001</v>
      </c>
      <c r="B1492" s="29" t="s">
        <v>21</v>
      </c>
      <c r="C1492" s="34" t="s">
        <v>3002</v>
      </c>
      <c r="D1492" s="36" t="s">
        <v>133</v>
      </c>
      <c r="E1492" s="38" t="n">
        <v>1.47</v>
      </c>
      <c r="F1492" s="38" t="n">
        <v>4.26</v>
      </c>
      <c r="G1492" s="38" t="n">
        <v>5.73</v>
      </c>
    </row>
    <row r="1493" customFormat="false" ht="25.5" hidden="false" customHeight="false" outlineLevel="0" collapsed="false">
      <c r="A1493" s="34" t="s">
        <v>3003</v>
      </c>
      <c r="B1493" s="29" t="s">
        <v>21</v>
      </c>
      <c r="C1493" s="34" t="s">
        <v>3004</v>
      </c>
      <c r="D1493" s="36" t="s">
        <v>75</v>
      </c>
      <c r="E1493" s="38" t="n">
        <v>7.36</v>
      </c>
      <c r="F1493" s="38" t="n">
        <v>56.78</v>
      </c>
      <c r="G1493" s="38" t="n">
        <v>64.14</v>
      </c>
    </row>
    <row r="1494" customFormat="false" ht="12.75" hidden="false" customHeight="false" outlineLevel="0" collapsed="false">
      <c r="A1494" s="39" t="s">
        <v>3005</v>
      </c>
      <c r="B1494" s="29" t="s">
        <v>21</v>
      </c>
      <c r="C1494" s="40" t="s">
        <v>3006</v>
      </c>
      <c r="D1494" s="41"/>
      <c r="E1494" s="42"/>
      <c r="F1494" s="42"/>
      <c r="G1494" s="42"/>
    </row>
    <row r="1495" customFormat="false" ht="12.75" hidden="false" customHeight="false" outlineLevel="0" collapsed="false">
      <c r="A1495" s="34" t="s">
        <v>3007</v>
      </c>
      <c r="B1495" s="29" t="s">
        <v>21</v>
      </c>
      <c r="C1495" s="34" t="s">
        <v>3008</v>
      </c>
      <c r="D1495" s="36"/>
      <c r="E1495" s="38"/>
      <c r="F1495" s="38"/>
      <c r="G1495" s="38"/>
    </row>
    <row r="1496" customFormat="false" ht="25.5" hidden="false" customHeight="false" outlineLevel="0" collapsed="false">
      <c r="A1496" s="39" t="s">
        <v>3009</v>
      </c>
      <c r="B1496" s="29" t="s">
        <v>21</v>
      </c>
      <c r="C1496" s="40" t="s">
        <v>3010</v>
      </c>
      <c r="D1496" s="41" t="s">
        <v>75</v>
      </c>
      <c r="E1496" s="42" t="n">
        <v>608.65</v>
      </c>
      <c r="F1496" s="42" t="n">
        <v>99.69</v>
      </c>
      <c r="G1496" s="42" t="n">
        <v>708.34</v>
      </c>
    </row>
    <row r="1497" customFormat="false" ht="25.5" hidden="false" customHeight="false" outlineLevel="0" collapsed="false">
      <c r="A1497" s="34" t="s">
        <v>3011</v>
      </c>
      <c r="B1497" s="29" t="s">
        <v>21</v>
      </c>
      <c r="C1497" s="34" t="s">
        <v>3012</v>
      </c>
      <c r="D1497" s="36" t="s">
        <v>75</v>
      </c>
      <c r="E1497" s="38" t="n">
        <v>483.43</v>
      </c>
      <c r="F1497" s="38" t="n">
        <v>99.69</v>
      </c>
      <c r="G1497" s="38" t="n">
        <v>583.12</v>
      </c>
    </row>
    <row r="1498" customFormat="false" ht="25.5" hidden="false" customHeight="false" outlineLevel="0" collapsed="false">
      <c r="A1498" s="34" t="s">
        <v>3013</v>
      </c>
      <c r="B1498" s="29" t="s">
        <v>21</v>
      </c>
      <c r="C1498" s="34" t="s">
        <v>3014</v>
      </c>
      <c r="D1498" s="36" t="s">
        <v>75</v>
      </c>
      <c r="E1498" s="38" t="n">
        <v>831.39</v>
      </c>
      <c r="F1498" s="38" t="n">
        <v>99.69</v>
      </c>
      <c r="G1498" s="38" t="n">
        <v>931.08</v>
      </c>
    </row>
    <row r="1499" customFormat="false" ht="12.75" hidden="false" customHeight="false" outlineLevel="0" collapsed="false">
      <c r="A1499" s="34" t="s">
        <v>3015</v>
      </c>
      <c r="B1499" s="29" t="s">
        <v>21</v>
      </c>
      <c r="C1499" s="34" t="s">
        <v>3016</v>
      </c>
      <c r="D1499" s="36" t="s">
        <v>75</v>
      </c>
      <c r="E1499" s="38" t="n">
        <v>73.29</v>
      </c>
      <c r="F1499" s="38" t="n">
        <v>99.69</v>
      </c>
      <c r="G1499" s="38" t="n">
        <v>172.98</v>
      </c>
    </row>
    <row r="1500" customFormat="false" ht="12.75" hidden="false" customHeight="false" outlineLevel="0" collapsed="false">
      <c r="A1500" s="34" t="s">
        <v>3017</v>
      </c>
      <c r="B1500" s="29" t="s">
        <v>21</v>
      </c>
      <c r="C1500" s="34" t="s">
        <v>3018</v>
      </c>
      <c r="D1500" s="36"/>
      <c r="E1500" s="38"/>
      <c r="F1500" s="38"/>
      <c r="G1500" s="38"/>
    </row>
    <row r="1501" customFormat="false" ht="25.5" hidden="false" customHeight="false" outlineLevel="0" collapsed="false">
      <c r="A1501" s="34" t="s">
        <v>3019</v>
      </c>
      <c r="B1501" s="29" t="s">
        <v>21</v>
      </c>
      <c r="C1501" s="34" t="s">
        <v>3020</v>
      </c>
      <c r="D1501" s="36" t="s">
        <v>75</v>
      </c>
      <c r="E1501" s="38" t="n">
        <v>184.85</v>
      </c>
      <c r="F1501" s="38" t="n">
        <v>56.78</v>
      </c>
      <c r="G1501" s="38" t="n">
        <v>241.63</v>
      </c>
    </row>
    <row r="1502" customFormat="false" ht="12.75" hidden="false" customHeight="false" outlineLevel="0" collapsed="false">
      <c r="A1502" s="34" t="s">
        <v>3021</v>
      </c>
      <c r="B1502" s="29" t="s">
        <v>21</v>
      </c>
      <c r="C1502" s="34" t="s">
        <v>3022</v>
      </c>
      <c r="D1502" s="36"/>
      <c r="E1502" s="38"/>
      <c r="F1502" s="38"/>
      <c r="G1502" s="38"/>
    </row>
    <row r="1503" customFormat="false" ht="25.5" hidden="false" customHeight="false" outlineLevel="0" collapsed="false">
      <c r="A1503" s="34" t="s">
        <v>3023</v>
      </c>
      <c r="B1503" s="29" t="s">
        <v>21</v>
      </c>
      <c r="C1503" s="34" t="s">
        <v>3024</v>
      </c>
      <c r="D1503" s="36" t="s">
        <v>75</v>
      </c>
      <c r="E1503" s="38" t="n">
        <v>2604.69</v>
      </c>
      <c r="F1503" s="38" t="n">
        <v>98.47</v>
      </c>
      <c r="G1503" s="38" t="n">
        <v>2703.16</v>
      </c>
    </row>
    <row r="1504" customFormat="false" ht="38.25" hidden="false" customHeight="false" outlineLevel="0" collapsed="false">
      <c r="A1504" s="43" t="s">
        <v>3025</v>
      </c>
      <c r="B1504" s="29" t="s">
        <v>21</v>
      </c>
      <c r="C1504" s="44" t="s">
        <v>3026</v>
      </c>
      <c r="D1504" s="45" t="s">
        <v>133</v>
      </c>
      <c r="E1504" s="46" t="n">
        <v>415.58</v>
      </c>
      <c r="F1504" s="46" t="n">
        <v>79.63</v>
      </c>
      <c r="G1504" s="46" t="n">
        <v>495.21</v>
      </c>
    </row>
    <row r="1505" customFormat="false" ht="25.5" hidden="false" customHeight="false" outlineLevel="0" collapsed="false">
      <c r="A1505" s="25" t="s">
        <v>3027</v>
      </c>
      <c r="B1505" s="29" t="s">
        <v>21</v>
      </c>
      <c r="C1505" s="26" t="s">
        <v>3028</v>
      </c>
      <c r="D1505" s="47" t="s">
        <v>133</v>
      </c>
      <c r="E1505" s="48" t="n">
        <v>88.46</v>
      </c>
      <c r="F1505" s="48" t="n">
        <v>25.89</v>
      </c>
      <c r="G1505" s="48" t="n">
        <v>114.35</v>
      </c>
    </row>
    <row r="1506" customFormat="false" ht="38.25" hidden="false" customHeight="false" outlineLevel="0" collapsed="false">
      <c r="A1506" s="34" t="s">
        <v>3029</v>
      </c>
      <c r="B1506" s="29" t="s">
        <v>21</v>
      </c>
      <c r="C1506" s="34" t="s">
        <v>3030</v>
      </c>
      <c r="D1506" s="36" t="s">
        <v>133</v>
      </c>
      <c r="E1506" s="38" t="n">
        <v>102.05</v>
      </c>
      <c r="F1506" s="38" t="n">
        <v>11.85</v>
      </c>
      <c r="G1506" s="38" t="n">
        <v>113.9</v>
      </c>
    </row>
    <row r="1507" customFormat="false" ht="12.75" hidden="false" customHeight="false" outlineLevel="0" collapsed="false">
      <c r="A1507" s="34" t="s">
        <v>3031</v>
      </c>
      <c r="B1507" s="29" t="s">
        <v>21</v>
      </c>
      <c r="C1507" s="34" t="s">
        <v>3032</v>
      </c>
      <c r="D1507" s="36" t="s">
        <v>133</v>
      </c>
      <c r="E1507" s="38" t="n">
        <v>66.05</v>
      </c>
      <c r="F1507" s="38" t="n">
        <v>6.47</v>
      </c>
      <c r="G1507" s="38" t="n">
        <v>72.52</v>
      </c>
    </row>
    <row r="1508" customFormat="false" ht="38.25" hidden="false" customHeight="false" outlineLevel="0" collapsed="false">
      <c r="A1508" s="34" t="s">
        <v>3033</v>
      </c>
      <c r="B1508" s="29" t="s">
        <v>21</v>
      </c>
      <c r="C1508" s="34" t="s">
        <v>3034</v>
      </c>
      <c r="D1508" s="36" t="s">
        <v>133</v>
      </c>
      <c r="E1508" s="38" t="n">
        <v>174.24</v>
      </c>
      <c r="F1508" s="38" t="n">
        <v>70.59</v>
      </c>
      <c r="G1508" s="38" t="n">
        <v>244.83</v>
      </c>
    </row>
    <row r="1509" customFormat="false" ht="38.25" hidden="false" customHeight="false" outlineLevel="0" collapsed="false">
      <c r="A1509" s="34" t="s">
        <v>3035</v>
      </c>
      <c r="B1509" s="29" t="s">
        <v>21</v>
      </c>
      <c r="C1509" s="34" t="s">
        <v>3036</v>
      </c>
      <c r="D1509" s="36" t="s">
        <v>133</v>
      </c>
      <c r="E1509" s="38" t="n">
        <v>133.09</v>
      </c>
      <c r="F1509" s="38" t="n">
        <v>36.05</v>
      </c>
      <c r="G1509" s="38" t="n">
        <v>169.14</v>
      </c>
    </row>
    <row r="1510" customFormat="false" ht="25.5" hidden="false" customHeight="false" outlineLevel="0" collapsed="false">
      <c r="A1510" s="34" t="s">
        <v>3037</v>
      </c>
      <c r="B1510" s="29" t="s">
        <v>21</v>
      </c>
      <c r="C1510" s="34" t="s">
        <v>3038</v>
      </c>
      <c r="D1510" s="36"/>
      <c r="E1510" s="38"/>
      <c r="F1510" s="38"/>
      <c r="G1510" s="38"/>
    </row>
    <row r="1511" customFormat="false" ht="12.75" hidden="false" customHeight="false" outlineLevel="0" collapsed="false">
      <c r="A1511" s="34" t="s">
        <v>3039</v>
      </c>
      <c r="B1511" s="29" t="s">
        <v>21</v>
      </c>
      <c r="C1511" s="34" t="s">
        <v>3040</v>
      </c>
      <c r="D1511" s="36"/>
      <c r="E1511" s="38"/>
      <c r="F1511" s="38"/>
      <c r="G1511" s="38"/>
    </row>
    <row r="1512" customFormat="false" ht="25.5" hidden="false" customHeight="false" outlineLevel="0" collapsed="false">
      <c r="A1512" s="34" t="s">
        <v>3041</v>
      </c>
      <c r="B1512" s="29" t="s">
        <v>21</v>
      </c>
      <c r="C1512" s="34" t="s">
        <v>3042</v>
      </c>
      <c r="D1512" s="36" t="s">
        <v>336</v>
      </c>
      <c r="E1512" s="38" t="n">
        <v>352.13</v>
      </c>
      <c r="F1512" s="38" t="n">
        <v>64.75</v>
      </c>
      <c r="G1512" s="38" t="n">
        <v>416.88</v>
      </c>
    </row>
    <row r="1513" customFormat="false" ht="25.5" hidden="false" customHeight="false" outlineLevel="0" collapsed="false">
      <c r="A1513" s="34" t="s">
        <v>3043</v>
      </c>
      <c r="B1513" s="29" t="s">
        <v>21</v>
      </c>
      <c r="C1513" s="34" t="s">
        <v>3044</v>
      </c>
      <c r="D1513" s="36" t="s">
        <v>336</v>
      </c>
      <c r="E1513" s="38" t="n">
        <v>646.52</v>
      </c>
      <c r="F1513" s="38" t="n">
        <v>86.32</v>
      </c>
      <c r="G1513" s="38" t="n">
        <v>732.84</v>
      </c>
    </row>
    <row r="1514" customFormat="false" ht="25.5" hidden="false" customHeight="false" outlineLevel="0" collapsed="false">
      <c r="A1514" s="34" t="s">
        <v>3045</v>
      </c>
      <c r="B1514" s="29" t="s">
        <v>21</v>
      </c>
      <c r="C1514" s="34" t="s">
        <v>3046</v>
      </c>
      <c r="D1514" s="36" t="s">
        <v>336</v>
      </c>
      <c r="E1514" s="38" t="n">
        <v>259.41</v>
      </c>
      <c r="F1514" s="38" t="n">
        <v>64.75</v>
      </c>
      <c r="G1514" s="38" t="n">
        <v>324.16</v>
      </c>
    </row>
    <row r="1515" customFormat="false" ht="25.5" hidden="false" customHeight="false" outlineLevel="0" collapsed="false">
      <c r="A1515" s="34" t="s">
        <v>3047</v>
      </c>
      <c r="B1515" s="29" t="s">
        <v>21</v>
      </c>
      <c r="C1515" s="34" t="s">
        <v>3048</v>
      </c>
      <c r="D1515" s="36" t="s">
        <v>336</v>
      </c>
      <c r="E1515" s="38" t="n">
        <v>518.19</v>
      </c>
      <c r="F1515" s="38" t="n">
        <v>86.32</v>
      </c>
      <c r="G1515" s="38" t="n">
        <v>604.51</v>
      </c>
    </row>
    <row r="1516" customFormat="false" ht="25.5" hidden="false" customHeight="false" outlineLevel="0" collapsed="false">
      <c r="A1516" s="34" t="s">
        <v>3049</v>
      </c>
      <c r="B1516" s="29" t="s">
        <v>21</v>
      </c>
      <c r="C1516" s="34" t="s">
        <v>3050</v>
      </c>
      <c r="D1516" s="36" t="s">
        <v>336</v>
      </c>
      <c r="E1516" s="38" t="n">
        <v>170.76</v>
      </c>
      <c r="F1516" s="38" t="n">
        <v>64.75</v>
      </c>
      <c r="G1516" s="38" t="n">
        <v>235.51</v>
      </c>
    </row>
    <row r="1517" customFormat="false" ht="25.5" hidden="false" customHeight="false" outlineLevel="0" collapsed="false">
      <c r="A1517" s="34" t="s">
        <v>3051</v>
      </c>
      <c r="B1517" s="29" t="s">
        <v>21</v>
      </c>
      <c r="C1517" s="34" t="s">
        <v>3052</v>
      </c>
      <c r="D1517" s="36" t="s">
        <v>336</v>
      </c>
      <c r="E1517" s="38" t="n">
        <v>241.73</v>
      </c>
      <c r="F1517" s="38"/>
      <c r="G1517" s="38" t="n">
        <v>241.73</v>
      </c>
    </row>
    <row r="1518" customFormat="false" ht="25.5" hidden="false" customHeight="false" outlineLevel="0" collapsed="false">
      <c r="A1518" s="34" t="s">
        <v>3053</v>
      </c>
      <c r="B1518" s="29" t="s">
        <v>21</v>
      </c>
      <c r="C1518" s="34" t="s">
        <v>3054</v>
      </c>
      <c r="D1518" s="36" t="s">
        <v>336</v>
      </c>
      <c r="E1518" s="38" t="n">
        <v>422.91</v>
      </c>
      <c r="F1518" s="38"/>
      <c r="G1518" s="38" t="n">
        <v>422.91</v>
      </c>
    </row>
    <row r="1519" customFormat="false" ht="25.5" hidden="false" customHeight="false" outlineLevel="0" collapsed="false">
      <c r="A1519" s="34" t="s">
        <v>3055</v>
      </c>
      <c r="B1519" s="29" t="s">
        <v>21</v>
      </c>
      <c r="C1519" s="34" t="s">
        <v>3056</v>
      </c>
      <c r="D1519" s="36" t="s">
        <v>23</v>
      </c>
      <c r="E1519" s="38" t="n">
        <v>344.49</v>
      </c>
      <c r="F1519" s="38" t="n">
        <v>71.8</v>
      </c>
      <c r="G1519" s="38" t="n">
        <v>416.29</v>
      </c>
    </row>
    <row r="1520" customFormat="false" ht="25.5" hidden="false" customHeight="false" outlineLevel="0" collapsed="false">
      <c r="A1520" s="34" t="s">
        <v>3057</v>
      </c>
      <c r="B1520" s="29" t="s">
        <v>21</v>
      </c>
      <c r="C1520" s="34" t="s">
        <v>3058</v>
      </c>
      <c r="D1520" s="36" t="s">
        <v>336</v>
      </c>
      <c r="E1520" s="38" t="n">
        <v>496.33</v>
      </c>
      <c r="F1520" s="38" t="n">
        <v>71.8</v>
      </c>
      <c r="G1520" s="38" t="n">
        <v>568.13</v>
      </c>
    </row>
    <row r="1521" customFormat="false" ht="25.5" hidden="false" customHeight="false" outlineLevel="0" collapsed="false">
      <c r="A1521" s="34" t="s">
        <v>3059</v>
      </c>
      <c r="B1521" s="29" t="s">
        <v>21</v>
      </c>
      <c r="C1521" s="34" t="s">
        <v>3060</v>
      </c>
      <c r="D1521" s="36" t="s">
        <v>23</v>
      </c>
      <c r="E1521" s="38" t="n">
        <v>302.98</v>
      </c>
      <c r="F1521" s="38" t="n">
        <v>20.24</v>
      </c>
      <c r="G1521" s="38" t="n">
        <v>323.22</v>
      </c>
    </row>
    <row r="1522" customFormat="false" ht="25.5" hidden="false" customHeight="false" outlineLevel="0" collapsed="false">
      <c r="A1522" s="34" t="s">
        <v>3061</v>
      </c>
      <c r="B1522" s="29" t="s">
        <v>21</v>
      </c>
      <c r="C1522" s="34" t="s">
        <v>3062</v>
      </c>
      <c r="D1522" s="36" t="s">
        <v>23</v>
      </c>
      <c r="E1522" s="38" t="n">
        <v>304.51</v>
      </c>
      <c r="F1522" s="38" t="n">
        <v>20.24</v>
      </c>
      <c r="G1522" s="38" t="n">
        <v>324.75</v>
      </c>
    </row>
    <row r="1523" customFormat="false" ht="25.5" hidden="false" customHeight="false" outlineLevel="0" collapsed="false">
      <c r="A1523" s="34" t="s">
        <v>3063</v>
      </c>
      <c r="B1523" s="29" t="s">
        <v>21</v>
      </c>
      <c r="C1523" s="34" t="s">
        <v>3064</v>
      </c>
      <c r="D1523" s="36" t="s">
        <v>23</v>
      </c>
      <c r="E1523" s="38" t="n">
        <v>2628.93</v>
      </c>
      <c r="F1523" s="38" t="n">
        <v>50.6</v>
      </c>
      <c r="G1523" s="38" t="n">
        <v>2679.53</v>
      </c>
    </row>
    <row r="1524" customFormat="false" ht="25.5" hidden="false" customHeight="false" outlineLevel="0" collapsed="false">
      <c r="A1524" s="34" t="s">
        <v>3065</v>
      </c>
      <c r="B1524" s="29" t="s">
        <v>21</v>
      </c>
      <c r="C1524" s="34" t="s">
        <v>3066</v>
      </c>
      <c r="D1524" s="36" t="s">
        <v>23</v>
      </c>
      <c r="E1524" s="38" t="n">
        <v>431.56</v>
      </c>
      <c r="F1524" s="38" t="n">
        <v>37.95</v>
      </c>
      <c r="G1524" s="38" t="n">
        <v>469.51</v>
      </c>
    </row>
    <row r="1525" customFormat="false" ht="12.75" hidden="false" customHeight="false" outlineLevel="0" collapsed="false">
      <c r="A1525" s="34" t="s">
        <v>3067</v>
      </c>
      <c r="B1525" s="29" t="s">
        <v>21</v>
      </c>
      <c r="C1525" s="34" t="s">
        <v>3068</v>
      </c>
      <c r="D1525" s="36" t="s">
        <v>23</v>
      </c>
      <c r="E1525" s="38" t="n">
        <v>28.02</v>
      </c>
      <c r="F1525" s="38" t="n">
        <v>12.95</v>
      </c>
      <c r="G1525" s="38" t="n">
        <v>40.97</v>
      </c>
    </row>
    <row r="1526" customFormat="false" ht="25.5" hidden="false" customHeight="false" outlineLevel="0" collapsed="false">
      <c r="A1526" s="39" t="s">
        <v>3069</v>
      </c>
      <c r="B1526" s="29" t="s">
        <v>21</v>
      </c>
      <c r="C1526" s="40" t="s">
        <v>3070</v>
      </c>
      <c r="D1526" s="41" t="s">
        <v>23</v>
      </c>
      <c r="E1526" s="42" t="n">
        <v>1025.71</v>
      </c>
      <c r="F1526" s="42" t="n">
        <v>50.6</v>
      </c>
      <c r="G1526" s="42" t="n">
        <v>1076.31</v>
      </c>
    </row>
    <row r="1527" customFormat="false" ht="38.25" hidden="false" customHeight="false" outlineLevel="0" collapsed="false">
      <c r="A1527" s="34" t="s">
        <v>3071</v>
      </c>
      <c r="B1527" s="29" t="s">
        <v>21</v>
      </c>
      <c r="C1527" s="34" t="s">
        <v>3072</v>
      </c>
      <c r="D1527" s="36" t="s">
        <v>23</v>
      </c>
      <c r="E1527" s="38" t="n">
        <v>1002.1</v>
      </c>
      <c r="F1527" s="38" t="n">
        <v>101.2</v>
      </c>
      <c r="G1527" s="38" t="n">
        <v>1103.3</v>
      </c>
    </row>
    <row r="1528" customFormat="false" ht="25.5" hidden="false" customHeight="false" outlineLevel="0" collapsed="false">
      <c r="A1528" s="34" t="s">
        <v>3073</v>
      </c>
      <c r="B1528" s="29" t="s">
        <v>21</v>
      </c>
      <c r="C1528" s="34" t="s">
        <v>3074</v>
      </c>
      <c r="D1528" s="36" t="s">
        <v>23</v>
      </c>
      <c r="E1528" s="38" t="n">
        <v>334.69</v>
      </c>
      <c r="F1528" s="38" t="n">
        <v>64.75</v>
      </c>
      <c r="G1528" s="38" t="n">
        <v>399.44</v>
      </c>
    </row>
    <row r="1529" customFormat="false" ht="12.75" hidden="false" customHeight="false" outlineLevel="0" collapsed="false">
      <c r="A1529" s="34" t="s">
        <v>3075</v>
      </c>
      <c r="B1529" s="29" t="s">
        <v>21</v>
      </c>
      <c r="C1529" s="34" t="s">
        <v>3076</v>
      </c>
      <c r="D1529" s="36"/>
      <c r="E1529" s="38"/>
      <c r="F1529" s="38"/>
      <c r="G1529" s="38"/>
    </row>
    <row r="1530" customFormat="false" ht="25.5" hidden="false" customHeight="false" outlineLevel="0" collapsed="false">
      <c r="A1530" s="34" t="s">
        <v>3077</v>
      </c>
      <c r="B1530" s="29" t="s">
        <v>21</v>
      </c>
      <c r="C1530" s="34" t="s">
        <v>3078</v>
      </c>
      <c r="D1530" s="36" t="s">
        <v>23</v>
      </c>
      <c r="E1530" s="38" t="n">
        <v>21.03</v>
      </c>
      <c r="F1530" s="38"/>
      <c r="G1530" s="38" t="n">
        <v>21.03</v>
      </c>
    </row>
    <row r="1531" customFormat="false" ht="25.5" hidden="false" customHeight="false" outlineLevel="0" collapsed="false">
      <c r="A1531" s="34" t="s">
        <v>3079</v>
      </c>
      <c r="B1531" s="29" t="s">
        <v>21</v>
      </c>
      <c r="C1531" s="34" t="s">
        <v>3080</v>
      </c>
      <c r="D1531" s="36" t="s">
        <v>23</v>
      </c>
      <c r="E1531" s="38" t="n">
        <v>33.65</v>
      </c>
      <c r="F1531" s="38"/>
      <c r="G1531" s="38" t="n">
        <v>33.65</v>
      </c>
    </row>
    <row r="1532" customFormat="false" ht="25.5" hidden="false" customHeight="false" outlineLevel="0" collapsed="false">
      <c r="A1532" s="39" t="s">
        <v>3081</v>
      </c>
      <c r="B1532" s="29" t="s">
        <v>21</v>
      </c>
      <c r="C1532" s="40" t="s">
        <v>3082</v>
      </c>
      <c r="D1532" s="41" t="s">
        <v>23</v>
      </c>
      <c r="E1532" s="42" t="n">
        <v>53.46</v>
      </c>
      <c r="F1532" s="42"/>
      <c r="G1532" s="42" t="n">
        <v>53.46</v>
      </c>
    </row>
    <row r="1533" customFormat="false" ht="38.25" hidden="false" customHeight="false" outlineLevel="0" collapsed="false">
      <c r="A1533" s="34" t="s">
        <v>3083</v>
      </c>
      <c r="B1533" s="29" t="s">
        <v>21</v>
      </c>
      <c r="C1533" s="34" t="s">
        <v>3084</v>
      </c>
      <c r="D1533" s="36" t="s">
        <v>23</v>
      </c>
      <c r="E1533" s="38" t="n">
        <v>198.81</v>
      </c>
      <c r="F1533" s="38"/>
      <c r="G1533" s="38" t="n">
        <v>198.81</v>
      </c>
    </row>
    <row r="1534" customFormat="false" ht="25.5" hidden="false" customHeight="false" outlineLevel="0" collapsed="false">
      <c r="A1534" s="34" t="s">
        <v>3085</v>
      </c>
      <c r="B1534" s="29" t="s">
        <v>21</v>
      </c>
      <c r="C1534" s="34" t="s">
        <v>3086</v>
      </c>
      <c r="D1534" s="36" t="s">
        <v>23</v>
      </c>
      <c r="E1534" s="38" t="n">
        <v>83.68</v>
      </c>
      <c r="F1534" s="38"/>
      <c r="G1534" s="38" t="n">
        <v>83.68</v>
      </c>
    </row>
    <row r="1535" customFormat="false" ht="25.5" hidden="false" customHeight="false" outlineLevel="0" collapsed="false">
      <c r="A1535" s="34" t="s">
        <v>3087</v>
      </c>
      <c r="B1535" s="29" t="s">
        <v>21</v>
      </c>
      <c r="C1535" s="34" t="s">
        <v>3088</v>
      </c>
      <c r="D1535" s="36"/>
      <c r="E1535" s="38"/>
      <c r="F1535" s="38"/>
      <c r="G1535" s="38"/>
    </row>
    <row r="1536" customFormat="false" ht="12.75" hidden="false" customHeight="false" outlineLevel="0" collapsed="false">
      <c r="A1536" s="34" t="s">
        <v>3089</v>
      </c>
      <c r="B1536" s="29" t="s">
        <v>21</v>
      </c>
      <c r="C1536" s="34" t="s">
        <v>3090</v>
      </c>
      <c r="D1536" s="36" t="s">
        <v>23</v>
      </c>
      <c r="E1536" s="38"/>
      <c r="F1536" s="38" t="n">
        <v>64.75</v>
      </c>
      <c r="G1536" s="38" t="n">
        <v>64.75</v>
      </c>
    </row>
    <row r="1537" customFormat="false" ht="25.5" hidden="false" customHeight="false" outlineLevel="0" collapsed="false">
      <c r="A1537" s="34" t="s">
        <v>3091</v>
      </c>
      <c r="B1537" s="29" t="s">
        <v>21</v>
      </c>
      <c r="C1537" s="34" t="s">
        <v>3092</v>
      </c>
      <c r="D1537" s="36" t="s">
        <v>23</v>
      </c>
      <c r="E1537" s="38" t="n">
        <v>891.44</v>
      </c>
      <c r="F1537" s="38" t="n">
        <v>50.6</v>
      </c>
      <c r="G1537" s="38" t="n">
        <v>942.04</v>
      </c>
    </row>
    <row r="1538" customFormat="false" ht="25.5" hidden="false" customHeight="false" outlineLevel="0" collapsed="false">
      <c r="A1538" s="34" t="s">
        <v>3093</v>
      </c>
      <c r="B1538" s="29" t="s">
        <v>21</v>
      </c>
      <c r="C1538" s="34" t="s">
        <v>3094</v>
      </c>
      <c r="D1538" s="36" t="s">
        <v>23</v>
      </c>
      <c r="E1538" s="38"/>
      <c r="F1538" s="38" t="n">
        <v>55.68</v>
      </c>
      <c r="G1538" s="38" t="n">
        <v>55.68</v>
      </c>
    </row>
    <row r="1539" customFormat="false" ht="25.5" hidden="false" customHeight="false" outlineLevel="0" collapsed="false">
      <c r="A1539" s="34" t="s">
        <v>3095</v>
      </c>
      <c r="B1539" s="29" t="s">
        <v>21</v>
      </c>
      <c r="C1539" s="34" t="s">
        <v>3096</v>
      </c>
      <c r="D1539" s="36" t="s">
        <v>336</v>
      </c>
      <c r="E1539" s="38" t="n">
        <v>1113.5</v>
      </c>
      <c r="F1539" s="38" t="n">
        <v>65.78</v>
      </c>
      <c r="G1539" s="38" t="n">
        <v>1179.28</v>
      </c>
    </row>
    <row r="1540" customFormat="false" ht="12.75" hidden="false" customHeight="false" outlineLevel="0" collapsed="false">
      <c r="A1540" s="34" t="s">
        <v>3097</v>
      </c>
      <c r="B1540" s="29" t="s">
        <v>21</v>
      </c>
      <c r="C1540" s="34" t="s">
        <v>3098</v>
      </c>
      <c r="D1540" s="36" t="s">
        <v>23</v>
      </c>
      <c r="E1540" s="38"/>
      <c r="F1540" s="38" t="n">
        <v>7.34</v>
      </c>
      <c r="G1540" s="38" t="n">
        <v>7.34</v>
      </c>
    </row>
    <row r="1541" customFormat="false" ht="12.75" hidden="false" customHeight="false" outlineLevel="0" collapsed="false">
      <c r="A1541" s="34" t="s">
        <v>3099</v>
      </c>
      <c r="B1541" s="29" t="s">
        <v>21</v>
      </c>
      <c r="C1541" s="34" t="s">
        <v>3100</v>
      </c>
      <c r="D1541" s="36" t="s">
        <v>336</v>
      </c>
      <c r="E1541" s="38" t="n">
        <v>488.33</v>
      </c>
      <c r="F1541" s="38" t="n">
        <v>129.48</v>
      </c>
      <c r="G1541" s="38" t="n">
        <v>617.81</v>
      </c>
    </row>
    <row r="1542" customFormat="false" ht="25.5" hidden="false" customHeight="false" outlineLevel="0" collapsed="false">
      <c r="A1542" s="34" t="s">
        <v>3101</v>
      </c>
      <c r="B1542" s="29" t="s">
        <v>21</v>
      </c>
      <c r="C1542" s="34" t="s">
        <v>3102</v>
      </c>
      <c r="D1542" s="36" t="s">
        <v>23</v>
      </c>
      <c r="E1542" s="38" t="n">
        <v>155.6</v>
      </c>
      <c r="F1542" s="38" t="n">
        <v>24.53</v>
      </c>
      <c r="G1542" s="38" t="n">
        <v>180.13</v>
      </c>
    </row>
    <row r="1543" customFormat="false" ht="25.5" hidden="false" customHeight="false" outlineLevel="0" collapsed="false">
      <c r="A1543" s="34" t="s">
        <v>3103</v>
      </c>
      <c r="B1543" s="29" t="s">
        <v>21</v>
      </c>
      <c r="C1543" s="34" t="s">
        <v>3104</v>
      </c>
      <c r="D1543" s="36" t="s">
        <v>336</v>
      </c>
      <c r="E1543" s="38" t="n">
        <v>4155.48</v>
      </c>
      <c r="F1543" s="38" t="n">
        <v>151.8</v>
      </c>
      <c r="G1543" s="38" t="n">
        <v>4307.28</v>
      </c>
    </row>
    <row r="1544" customFormat="false" ht="25.5" hidden="false" customHeight="false" outlineLevel="0" collapsed="false">
      <c r="A1544" s="34" t="s">
        <v>3105</v>
      </c>
      <c r="B1544" s="29" t="s">
        <v>21</v>
      </c>
      <c r="C1544" s="34" t="s">
        <v>3106</v>
      </c>
      <c r="D1544" s="36" t="s">
        <v>23</v>
      </c>
      <c r="E1544" s="38" t="n">
        <v>403.85</v>
      </c>
      <c r="F1544" s="38" t="n">
        <v>50.6</v>
      </c>
      <c r="G1544" s="38" t="n">
        <v>454.45</v>
      </c>
    </row>
    <row r="1545" customFormat="false" ht="25.5" hidden="false" customHeight="false" outlineLevel="0" collapsed="false">
      <c r="A1545" s="34" t="s">
        <v>3107</v>
      </c>
      <c r="B1545" s="29" t="s">
        <v>21</v>
      </c>
      <c r="C1545" s="34" t="s">
        <v>3108</v>
      </c>
      <c r="D1545" s="36" t="s">
        <v>23</v>
      </c>
      <c r="E1545" s="38" t="n">
        <v>195.96</v>
      </c>
      <c r="F1545" s="38" t="n">
        <v>37.95</v>
      </c>
      <c r="G1545" s="38" t="n">
        <v>233.91</v>
      </c>
    </row>
    <row r="1546" customFormat="false" ht="25.5" hidden="false" customHeight="false" outlineLevel="0" collapsed="false">
      <c r="A1546" s="34" t="s">
        <v>3109</v>
      </c>
      <c r="B1546" s="29" t="s">
        <v>21</v>
      </c>
      <c r="C1546" s="34" t="s">
        <v>3110</v>
      </c>
      <c r="D1546" s="36" t="s">
        <v>23</v>
      </c>
      <c r="E1546" s="38" t="n">
        <v>105.08</v>
      </c>
      <c r="F1546" s="38" t="n">
        <v>8.6</v>
      </c>
      <c r="G1546" s="38" t="n">
        <v>113.68</v>
      </c>
    </row>
    <row r="1547" customFormat="false" ht="25.5" hidden="false" customHeight="false" outlineLevel="0" collapsed="false">
      <c r="A1547" s="34" t="s">
        <v>3111</v>
      </c>
      <c r="B1547" s="29" t="s">
        <v>21</v>
      </c>
      <c r="C1547" s="34" t="s">
        <v>3112</v>
      </c>
      <c r="D1547" s="36" t="s">
        <v>23</v>
      </c>
      <c r="E1547" s="38" t="n">
        <v>70.31</v>
      </c>
      <c r="F1547" s="38" t="n">
        <v>8.6</v>
      </c>
      <c r="G1547" s="38" t="n">
        <v>78.91</v>
      </c>
    </row>
    <row r="1548" customFormat="false" ht="25.5" hidden="false" customHeight="false" outlineLevel="0" collapsed="false">
      <c r="A1548" s="34" t="s">
        <v>3113</v>
      </c>
      <c r="B1548" s="29" t="s">
        <v>21</v>
      </c>
      <c r="C1548" s="34" t="s">
        <v>3114</v>
      </c>
      <c r="D1548" s="36" t="s">
        <v>23</v>
      </c>
      <c r="E1548" s="38" t="n">
        <v>174.52</v>
      </c>
      <c r="F1548" s="38" t="n">
        <v>8.6</v>
      </c>
      <c r="G1548" s="38" t="n">
        <v>183.12</v>
      </c>
    </row>
    <row r="1549" customFormat="false" ht="25.5" hidden="false" customHeight="false" outlineLevel="0" collapsed="false">
      <c r="A1549" s="34" t="s">
        <v>3115</v>
      </c>
      <c r="B1549" s="29" t="s">
        <v>21</v>
      </c>
      <c r="C1549" s="34" t="s">
        <v>3116</v>
      </c>
      <c r="D1549" s="36" t="s">
        <v>336</v>
      </c>
      <c r="E1549" s="38" t="n">
        <v>29.8</v>
      </c>
      <c r="F1549" s="38" t="n">
        <v>7.34</v>
      </c>
      <c r="G1549" s="38" t="n">
        <v>37.14</v>
      </c>
    </row>
    <row r="1550" customFormat="false" ht="25.5" hidden="false" customHeight="false" outlineLevel="0" collapsed="false">
      <c r="A1550" s="34" t="s">
        <v>3117</v>
      </c>
      <c r="B1550" s="29" t="s">
        <v>21</v>
      </c>
      <c r="C1550" s="34" t="s">
        <v>3118</v>
      </c>
      <c r="D1550" s="36" t="s">
        <v>23</v>
      </c>
      <c r="E1550" s="38" t="n">
        <v>43.07</v>
      </c>
      <c r="F1550" s="38" t="n">
        <v>7.34</v>
      </c>
      <c r="G1550" s="38" t="n">
        <v>50.41</v>
      </c>
    </row>
    <row r="1551" customFormat="false" ht="25.5" hidden="false" customHeight="false" outlineLevel="0" collapsed="false">
      <c r="A1551" s="34" t="s">
        <v>3119</v>
      </c>
      <c r="B1551" s="29" t="s">
        <v>21</v>
      </c>
      <c r="C1551" s="34" t="s">
        <v>3120</v>
      </c>
      <c r="D1551" s="36" t="s">
        <v>23</v>
      </c>
      <c r="E1551" s="38" t="n">
        <v>66.08</v>
      </c>
      <c r="F1551" s="38" t="n">
        <v>7.34</v>
      </c>
      <c r="G1551" s="38" t="n">
        <v>73.42</v>
      </c>
    </row>
    <row r="1552" customFormat="false" ht="25.5" hidden="false" customHeight="false" outlineLevel="0" collapsed="false">
      <c r="A1552" s="34" t="s">
        <v>3121</v>
      </c>
      <c r="B1552" s="29" t="s">
        <v>21</v>
      </c>
      <c r="C1552" s="34" t="s">
        <v>3122</v>
      </c>
      <c r="D1552" s="36" t="s">
        <v>336</v>
      </c>
      <c r="E1552" s="38" t="n">
        <v>241.45</v>
      </c>
      <c r="F1552" s="38" t="n">
        <v>15.54</v>
      </c>
      <c r="G1552" s="38" t="n">
        <v>256.99</v>
      </c>
    </row>
    <row r="1553" customFormat="false" ht="25.5" hidden="false" customHeight="false" outlineLevel="0" collapsed="false">
      <c r="A1553" s="34" t="s">
        <v>3123</v>
      </c>
      <c r="B1553" s="29" t="s">
        <v>21</v>
      </c>
      <c r="C1553" s="34" t="s">
        <v>3124</v>
      </c>
      <c r="D1553" s="36" t="s">
        <v>23</v>
      </c>
      <c r="E1553" s="38" t="n">
        <v>72.69</v>
      </c>
      <c r="F1553" s="38" t="n">
        <v>8.6</v>
      </c>
      <c r="G1553" s="38" t="n">
        <v>81.29</v>
      </c>
    </row>
    <row r="1554" customFormat="false" ht="25.5" hidden="false" customHeight="false" outlineLevel="0" collapsed="false">
      <c r="A1554" s="34" t="s">
        <v>3125</v>
      </c>
      <c r="B1554" s="29" t="s">
        <v>21</v>
      </c>
      <c r="C1554" s="34" t="s">
        <v>3126</v>
      </c>
      <c r="D1554" s="36" t="s">
        <v>23</v>
      </c>
      <c r="E1554" s="38" t="n">
        <v>89.42</v>
      </c>
      <c r="F1554" s="38" t="n">
        <v>8.6</v>
      </c>
      <c r="G1554" s="38" t="n">
        <v>98.02</v>
      </c>
    </row>
    <row r="1555" customFormat="false" ht="25.5" hidden="false" customHeight="false" outlineLevel="0" collapsed="false">
      <c r="A1555" s="34" t="s">
        <v>3127</v>
      </c>
      <c r="B1555" s="29" t="s">
        <v>21</v>
      </c>
      <c r="C1555" s="34" t="s">
        <v>3128</v>
      </c>
      <c r="D1555" s="36" t="s">
        <v>23</v>
      </c>
      <c r="E1555" s="38" t="n">
        <v>190.87</v>
      </c>
      <c r="F1555" s="38" t="n">
        <v>6.23</v>
      </c>
      <c r="G1555" s="38" t="n">
        <v>197.1</v>
      </c>
    </row>
    <row r="1556" customFormat="false" ht="25.5" hidden="false" customHeight="false" outlineLevel="0" collapsed="false">
      <c r="A1556" s="34" t="s">
        <v>3129</v>
      </c>
      <c r="B1556" s="29" t="s">
        <v>21</v>
      </c>
      <c r="C1556" s="34" t="s">
        <v>3130</v>
      </c>
      <c r="D1556" s="36" t="s">
        <v>23</v>
      </c>
      <c r="E1556" s="38" t="n">
        <v>217.04</v>
      </c>
      <c r="F1556" s="38" t="n">
        <v>8.6</v>
      </c>
      <c r="G1556" s="38" t="n">
        <v>225.64</v>
      </c>
    </row>
    <row r="1557" customFormat="false" ht="25.5" hidden="false" customHeight="false" outlineLevel="0" collapsed="false">
      <c r="A1557" s="34" t="s">
        <v>3131</v>
      </c>
      <c r="B1557" s="29" t="s">
        <v>21</v>
      </c>
      <c r="C1557" s="34" t="s">
        <v>3132</v>
      </c>
      <c r="D1557" s="36" t="s">
        <v>23</v>
      </c>
      <c r="E1557" s="38" t="n">
        <v>535.15</v>
      </c>
      <c r="F1557" s="38" t="n">
        <v>75.91</v>
      </c>
      <c r="G1557" s="38" t="n">
        <v>611.06</v>
      </c>
    </row>
    <row r="1558" customFormat="false" ht="25.5" hidden="false" customHeight="false" outlineLevel="0" collapsed="false">
      <c r="A1558" s="34" t="s">
        <v>3133</v>
      </c>
      <c r="B1558" s="29" t="s">
        <v>21</v>
      </c>
      <c r="C1558" s="34" t="s">
        <v>3134</v>
      </c>
      <c r="D1558" s="36" t="s">
        <v>23</v>
      </c>
      <c r="E1558" s="38" t="n">
        <v>144.71</v>
      </c>
      <c r="F1558" s="38" t="n">
        <v>75.91</v>
      </c>
      <c r="G1558" s="38" t="n">
        <v>220.62</v>
      </c>
    </row>
    <row r="1559" customFormat="false" ht="12.75" hidden="false" customHeight="false" outlineLevel="0" collapsed="false">
      <c r="A1559" s="34" t="s">
        <v>3135</v>
      </c>
      <c r="B1559" s="29" t="s">
        <v>21</v>
      </c>
      <c r="C1559" s="34" t="s">
        <v>3136</v>
      </c>
      <c r="D1559" s="36" t="s">
        <v>23</v>
      </c>
      <c r="E1559" s="38" t="n">
        <v>27.31</v>
      </c>
      <c r="F1559" s="38" t="n">
        <v>49.05</v>
      </c>
      <c r="G1559" s="38" t="n">
        <v>76.36</v>
      </c>
    </row>
    <row r="1560" customFormat="false" ht="12.75" hidden="false" customHeight="false" outlineLevel="0" collapsed="false">
      <c r="A1560" s="34" t="s">
        <v>3137</v>
      </c>
      <c r="B1560" s="29" t="s">
        <v>21</v>
      </c>
      <c r="C1560" s="34" t="s">
        <v>3138</v>
      </c>
      <c r="D1560" s="36" t="s">
        <v>23</v>
      </c>
      <c r="E1560" s="38" t="n">
        <v>177.99</v>
      </c>
      <c r="F1560" s="38" t="n">
        <v>8.6</v>
      </c>
      <c r="G1560" s="38" t="n">
        <v>186.59</v>
      </c>
    </row>
    <row r="1561" customFormat="false" ht="25.5" hidden="false" customHeight="false" outlineLevel="0" collapsed="false">
      <c r="A1561" s="34" t="s">
        <v>3139</v>
      </c>
      <c r="B1561" s="29" t="s">
        <v>21</v>
      </c>
      <c r="C1561" s="34" t="s">
        <v>3140</v>
      </c>
      <c r="D1561" s="36" t="s">
        <v>23</v>
      </c>
      <c r="E1561" s="38" t="n">
        <v>11340.76</v>
      </c>
      <c r="F1561" s="38"/>
      <c r="G1561" s="38" t="n">
        <v>11340.76</v>
      </c>
    </row>
    <row r="1562" customFormat="false" ht="38.25" hidden="false" customHeight="false" outlineLevel="0" collapsed="false">
      <c r="A1562" s="34" t="s">
        <v>3141</v>
      </c>
      <c r="B1562" s="29" t="s">
        <v>21</v>
      </c>
      <c r="C1562" s="34" t="s">
        <v>3142</v>
      </c>
      <c r="D1562" s="36" t="s">
        <v>23</v>
      </c>
      <c r="E1562" s="38" t="n">
        <v>14896.64</v>
      </c>
      <c r="F1562" s="38"/>
      <c r="G1562" s="38" t="n">
        <v>14896.64</v>
      </c>
    </row>
    <row r="1563" customFormat="false" ht="25.5" hidden="false" customHeight="false" outlineLevel="0" collapsed="false">
      <c r="A1563" s="34" t="s">
        <v>3143</v>
      </c>
      <c r="B1563" s="29" t="s">
        <v>21</v>
      </c>
      <c r="C1563" s="34" t="s">
        <v>3144</v>
      </c>
      <c r="D1563" s="36" t="s">
        <v>336</v>
      </c>
      <c r="E1563" s="38" t="n">
        <v>574.51</v>
      </c>
      <c r="F1563" s="38" t="n">
        <v>101.2</v>
      </c>
      <c r="G1563" s="38" t="n">
        <v>675.71</v>
      </c>
    </row>
    <row r="1564" customFormat="false" ht="25.5" hidden="false" customHeight="false" outlineLevel="0" collapsed="false">
      <c r="A1564" s="43" t="s">
        <v>3145</v>
      </c>
      <c r="B1564" s="29" t="s">
        <v>21</v>
      </c>
      <c r="C1564" s="44" t="s">
        <v>3146</v>
      </c>
      <c r="D1564" s="45" t="s">
        <v>336</v>
      </c>
      <c r="E1564" s="46" t="n">
        <v>1349.71</v>
      </c>
      <c r="F1564" s="46" t="n">
        <v>202.4</v>
      </c>
      <c r="G1564" s="46" t="n">
        <v>1552.11</v>
      </c>
    </row>
    <row r="1565" customFormat="false" ht="51" hidden="false" customHeight="false" outlineLevel="0" collapsed="false">
      <c r="A1565" s="25" t="s">
        <v>3147</v>
      </c>
      <c r="B1565" s="29" t="s">
        <v>21</v>
      </c>
      <c r="C1565" s="26" t="s">
        <v>3148</v>
      </c>
      <c r="D1565" s="47" t="s">
        <v>336</v>
      </c>
      <c r="E1565" s="48" t="n">
        <v>1167.95</v>
      </c>
      <c r="F1565" s="48" t="n">
        <v>202.4</v>
      </c>
      <c r="G1565" s="48" t="n">
        <v>1370.35</v>
      </c>
    </row>
    <row r="1566" customFormat="false" ht="51" hidden="false" customHeight="false" outlineLevel="0" collapsed="false">
      <c r="A1566" s="34" t="s">
        <v>3149</v>
      </c>
      <c r="B1566" s="29" t="s">
        <v>21</v>
      </c>
      <c r="C1566" s="34" t="s">
        <v>3150</v>
      </c>
      <c r="D1566" s="36" t="s">
        <v>336</v>
      </c>
      <c r="E1566" s="38" t="n">
        <v>1253.67</v>
      </c>
      <c r="F1566" s="38" t="n">
        <v>202.4</v>
      </c>
      <c r="G1566" s="38" t="n">
        <v>1456.07</v>
      </c>
    </row>
    <row r="1567" customFormat="false" ht="25.5" hidden="false" customHeight="false" outlineLevel="0" collapsed="false">
      <c r="A1567" s="34" t="s">
        <v>3151</v>
      </c>
      <c r="B1567" s="29" t="s">
        <v>21</v>
      </c>
      <c r="C1567" s="34" t="s">
        <v>3152</v>
      </c>
      <c r="D1567" s="36" t="s">
        <v>133</v>
      </c>
      <c r="E1567" s="38" t="n">
        <v>52.39</v>
      </c>
      <c r="F1567" s="38" t="n">
        <v>11.85</v>
      </c>
      <c r="G1567" s="38" t="n">
        <v>64.24</v>
      </c>
    </row>
    <row r="1568" customFormat="false" ht="12.75" hidden="false" customHeight="false" outlineLevel="0" collapsed="false">
      <c r="A1568" s="34" t="s">
        <v>3153</v>
      </c>
      <c r="B1568" s="29" t="s">
        <v>21</v>
      </c>
      <c r="C1568" s="34" t="s">
        <v>3154</v>
      </c>
      <c r="D1568" s="36"/>
      <c r="E1568" s="38"/>
      <c r="F1568" s="38"/>
      <c r="G1568" s="38"/>
    </row>
    <row r="1569" customFormat="false" ht="12.75" hidden="false" customHeight="false" outlineLevel="0" collapsed="false">
      <c r="A1569" s="34" t="s">
        <v>3155</v>
      </c>
      <c r="B1569" s="29" t="s">
        <v>21</v>
      </c>
      <c r="C1569" s="34" t="s">
        <v>3156</v>
      </c>
      <c r="D1569" s="36"/>
      <c r="E1569" s="38"/>
      <c r="F1569" s="38"/>
      <c r="G1569" s="38"/>
    </row>
    <row r="1570" customFormat="false" ht="12.75" hidden="false" customHeight="false" outlineLevel="0" collapsed="false">
      <c r="A1570" s="34" t="s">
        <v>3157</v>
      </c>
      <c r="B1570" s="29" t="s">
        <v>21</v>
      </c>
      <c r="C1570" s="34" t="s">
        <v>3158</v>
      </c>
      <c r="D1570" s="36" t="s">
        <v>133</v>
      </c>
      <c r="E1570" s="38" t="n">
        <v>5.78</v>
      </c>
      <c r="F1570" s="38" t="n">
        <v>15.32</v>
      </c>
      <c r="G1570" s="38" t="n">
        <v>21.1</v>
      </c>
    </row>
    <row r="1571" customFormat="false" ht="12.75" hidden="false" customHeight="false" outlineLevel="0" collapsed="false">
      <c r="A1571" s="39" t="s">
        <v>3159</v>
      </c>
      <c r="B1571" s="29" t="s">
        <v>21</v>
      </c>
      <c r="C1571" s="40" t="s">
        <v>3160</v>
      </c>
      <c r="D1571" s="41" t="s">
        <v>594</v>
      </c>
      <c r="E1571" s="42" t="n">
        <v>35.04</v>
      </c>
      <c r="F1571" s="42" t="n">
        <v>68.51</v>
      </c>
      <c r="G1571" s="42" t="n">
        <v>103.55</v>
      </c>
    </row>
    <row r="1572" customFormat="false" ht="12.75" hidden="false" customHeight="false" outlineLevel="0" collapsed="false">
      <c r="A1572" s="34" t="s">
        <v>3161</v>
      </c>
      <c r="B1572" s="29" t="s">
        <v>21</v>
      </c>
      <c r="C1572" s="34" t="s">
        <v>3162</v>
      </c>
      <c r="D1572" s="36" t="s">
        <v>133</v>
      </c>
      <c r="E1572" s="38" t="n">
        <v>7</v>
      </c>
      <c r="F1572" s="38" t="n">
        <v>15.32</v>
      </c>
      <c r="G1572" s="38" t="n">
        <v>22.32</v>
      </c>
    </row>
    <row r="1573" customFormat="false" ht="12.75" hidden="false" customHeight="false" outlineLevel="0" collapsed="false">
      <c r="A1573" s="34" t="s">
        <v>3163</v>
      </c>
      <c r="B1573" s="29" t="s">
        <v>21</v>
      </c>
      <c r="C1573" s="34" t="s">
        <v>3164</v>
      </c>
      <c r="D1573" s="36" t="s">
        <v>594</v>
      </c>
      <c r="E1573" s="38" t="n">
        <v>17.42</v>
      </c>
      <c r="F1573" s="38" t="n">
        <v>15.32</v>
      </c>
      <c r="G1573" s="38" t="n">
        <v>32.74</v>
      </c>
    </row>
    <row r="1574" customFormat="false" ht="12.75" hidden="false" customHeight="false" outlineLevel="0" collapsed="false">
      <c r="A1574" s="34" t="s">
        <v>3165</v>
      </c>
      <c r="B1574" s="29" t="s">
        <v>21</v>
      </c>
      <c r="C1574" s="34" t="s">
        <v>3166</v>
      </c>
      <c r="D1574" s="36" t="s">
        <v>594</v>
      </c>
      <c r="E1574" s="38" t="n">
        <v>12.14</v>
      </c>
      <c r="F1574" s="38" t="n">
        <v>15.32</v>
      </c>
      <c r="G1574" s="38" t="n">
        <v>27.46</v>
      </c>
    </row>
    <row r="1575" customFormat="false" ht="12.75" hidden="false" customHeight="false" outlineLevel="0" collapsed="false">
      <c r="A1575" s="34" t="s">
        <v>3167</v>
      </c>
      <c r="B1575" s="29" t="s">
        <v>21</v>
      </c>
      <c r="C1575" s="34" t="s">
        <v>3168</v>
      </c>
      <c r="D1575" s="36"/>
      <c r="E1575" s="38"/>
      <c r="F1575" s="38"/>
      <c r="G1575" s="38"/>
    </row>
    <row r="1576" customFormat="false" ht="25.5" hidden="false" customHeight="false" outlineLevel="0" collapsed="false">
      <c r="A1576" s="39" t="s">
        <v>3169</v>
      </c>
      <c r="B1576" s="29" t="s">
        <v>21</v>
      </c>
      <c r="C1576" s="40" t="s">
        <v>3170</v>
      </c>
      <c r="D1576" s="41" t="s">
        <v>133</v>
      </c>
      <c r="E1576" s="42" t="n">
        <v>8.44</v>
      </c>
      <c r="F1576" s="42" t="n">
        <v>12.95</v>
      </c>
      <c r="G1576" s="42" t="n">
        <v>21.39</v>
      </c>
    </row>
    <row r="1577" customFormat="false" ht="25.5" hidden="false" customHeight="false" outlineLevel="0" collapsed="false">
      <c r="A1577" s="34" t="s">
        <v>3171</v>
      </c>
      <c r="B1577" s="29" t="s">
        <v>21</v>
      </c>
      <c r="C1577" s="34" t="s">
        <v>3172</v>
      </c>
      <c r="D1577" s="36" t="s">
        <v>133</v>
      </c>
      <c r="E1577" s="38" t="n">
        <v>13.85</v>
      </c>
      <c r="F1577" s="38" t="n">
        <v>12.95</v>
      </c>
      <c r="G1577" s="38" t="n">
        <v>26.8</v>
      </c>
    </row>
    <row r="1578" customFormat="false" ht="25.5" hidden="false" customHeight="false" outlineLevel="0" collapsed="false">
      <c r="A1578" s="43" t="s">
        <v>3173</v>
      </c>
      <c r="B1578" s="29" t="s">
        <v>21</v>
      </c>
      <c r="C1578" s="44" t="s">
        <v>3174</v>
      </c>
      <c r="D1578" s="45" t="s">
        <v>133</v>
      </c>
      <c r="E1578" s="46" t="n">
        <v>9.32</v>
      </c>
      <c r="F1578" s="46" t="n">
        <v>12.95</v>
      </c>
      <c r="G1578" s="46" t="n">
        <v>22.27</v>
      </c>
    </row>
    <row r="1579" customFormat="false" ht="25.5" hidden="false" customHeight="false" outlineLevel="0" collapsed="false">
      <c r="A1579" s="25" t="s">
        <v>3175</v>
      </c>
      <c r="B1579" s="29" t="s">
        <v>21</v>
      </c>
      <c r="C1579" s="26" t="s">
        <v>3176</v>
      </c>
      <c r="D1579" s="47" t="s">
        <v>133</v>
      </c>
      <c r="E1579" s="48" t="n">
        <v>19.31</v>
      </c>
      <c r="F1579" s="48" t="n">
        <v>12.95</v>
      </c>
      <c r="G1579" s="48" t="n">
        <v>32.26</v>
      </c>
    </row>
    <row r="1580" customFormat="false" ht="25.5" hidden="false" customHeight="false" outlineLevel="0" collapsed="false">
      <c r="A1580" s="34" t="s">
        <v>3177</v>
      </c>
      <c r="B1580" s="29" t="s">
        <v>21</v>
      </c>
      <c r="C1580" s="34" t="s">
        <v>3178</v>
      </c>
      <c r="D1580" s="36"/>
      <c r="E1580" s="38"/>
      <c r="F1580" s="38"/>
      <c r="G1580" s="38"/>
    </row>
    <row r="1581" customFormat="false" ht="12.75" hidden="false" customHeight="false" outlineLevel="0" collapsed="false">
      <c r="A1581" s="34" t="s">
        <v>3179</v>
      </c>
      <c r="B1581" s="29" t="s">
        <v>21</v>
      </c>
      <c r="C1581" s="34" t="s">
        <v>3180</v>
      </c>
      <c r="D1581" s="36" t="s">
        <v>594</v>
      </c>
      <c r="E1581" s="38" t="n">
        <v>48.86</v>
      </c>
      <c r="F1581" s="38" t="n">
        <v>15.77</v>
      </c>
      <c r="G1581" s="38" t="n">
        <v>64.63</v>
      </c>
    </row>
    <row r="1582" customFormat="false" ht="12.75" hidden="false" customHeight="false" outlineLevel="0" collapsed="false">
      <c r="A1582" s="34" t="s">
        <v>3181</v>
      </c>
      <c r="B1582" s="29" t="s">
        <v>21</v>
      </c>
      <c r="C1582" s="34" t="s">
        <v>3182</v>
      </c>
      <c r="D1582" s="36"/>
      <c r="E1582" s="38"/>
      <c r="F1582" s="38"/>
      <c r="G1582" s="38"/>
    </row>
    <row r="1583" customFormat="false" ht="12.75" hidden="false" customHeight="false" outlineLevel="0" collapsed="false">
      <c r="A1583" s="34" t="s">
        <v>3183</v>
      </c>
      <c r="B1583" s="29" t="s">
        <v>21</v>
      </c>
      <c r="C1583" s="34" t="s">
        <v>3184</v>
      </c>
      <c r="D1583" s="36"/>
      <c r="E1583" s="38"/>
      <c r="F1583" s="38"/>
      <c r="G1583" s="38"/>
    </row>
    <row r="1584" customFormat="false" ht="38.25" hidden="false" customHeight="false" outlineLevel="0" collapsed="false">
      <c r="A1584" s="34" t="s">
        <v>3185</v>
      </c>
      <c r="B1584" s="29" t="s">
        <v>21</v>
      </c>
      <c r="C1584" s="34" t="s">
        <v>3186</v>
      </c>
      <c r="D1584" s="36" t="s">
        <v>133</v>
      </c>
      <c r="E1584" s="38" t="n">
        <v>183.89</v>
      </c>
      <c r="F1584" s="38" t="n">
        <v>12.95</v>
      </c>
      <c r="G1584" s="38" t="n">
        <v>196.84</v>
      </c>
    </row>
    <row r="1585" customFormat="false" ht="38.25" hidden="false" customHeight="false" outlineLevel="0" collapsed="false">
      <c r="A1585" s="34" t="s">
        <v>3187</v>
      </c>
      <c r="B1585" s="29" t="s">
        <v>21</v>
      </c>
      <c r="C1585" s="34" t="s">
        <v>3188</v>
      </c>
      <c r="D1585" s="36" t="s">
        <v>23</v>
      </c>
      <c r="E1585" s="38" t="n">
        <v>113.99</v>
      </c>
      <c r="F1585" s="38" t="n">
        <v>12.95</v>
      </c>
      <c r="G1585" s="38" t="n">
        <v>126.94</v>
      </c>
    </row>
    <row r="1586" customFormat="false" ht="38.25" hidden="false" customHeight="false" outlineLevel="0" collapsed="false">
      <c r="A1586" s="34" t="s">
        <v>3189</v>
      </c>
      <c r="B1586" s="29" t="s">
        <v>21</v>
      </c>
      <c r="C1586" s="34" t="s">
        <v>3190</v>
      </c>
      <c r="D1586" s="36" t="s">
        <v>23</v>
      </c>
      <c r="E1586" s="38" t="n">
        <v>153.24</v>
      </c>
      <c r="F1586" s="38" t="n">
        <v>12.95</v>
      </c>
      <c r="G1586" s="38" t="n">
        <v>166.19</v>
      </c>
    </row>
    <row r="1587" customFormat="false" ht="38.25" hidden="false" customHeight="false" outlineLevel="0" collapsed="false">
      <c r="A1587" s="34" t="s">
        <v>3191</v>
      </c>
      <c r="B1587" s="29" t="s">
        <v>21</v>
      </c>
      <c r="C1587" s="34" t="s">
        <v>3192</v>
      </c>
      <c r="D1587" s="36" t="s">
        <v>23</v>
      </c>
      <c r="E1587" s="38" t="n">
        <v>347.21</v>
      </c>
      <c r="F1587" s="38" t="n">
        <v>12.95</v>
      </c>
      <c r="G1587" s="38" t="n">
        <v>360.16</v>
      </c>
    </row>
    <row r="1588" customFormat="false" ht="51" hidden="false" customHeight="false" outlineLevel="0" collapsed="false">
      <c r="A1588" s="34" t="s">
        <v>3193</v>
      </c>
      <c r="B1588" s="29" t="s">
        <v>21</v>
      </c>
      <c r="C1588" s="34" t="s">
        <v>3194</v>
      </c>
      <c r="D1588" s="36" t="s">
        <v>23</v>
      </c>
      <c r="E1588" s="38" t="n">
        <v>196.58</v>
      </c>
      <c r="F1588" s="38" t="n">
        <v>12.95</v>
      </c>
      <c r="G1588" s="38" t="n">
        <v>209.53</v>
      </c>
    </row>
    <row r="1589" customFormat="false" ht="51" hidden="false" customHeight="false" outlineLevel="0" collapsed="false">
      <c r="A1589" s="34" t="s">
        <v>3195</v>
      </c>
      <c r="B1589" s="29" t="s">
        <v>21</v>
      </c>
      <c r="C1589" s="34" t="s">
        <v>3196</v>
      </c>
      <c r="D1589" s="36" t="s">
        <v>23</v>
      </c>
      <c r="E1589" s="38" t="n">
        <v>137.94</v>
      </c>
      <c r="F1589" s="38" t="n">
        <v>12.95</v>
      </c>
      <c r="G1589" s="38" t="n">
        <v>150.89</v>
      </c>
    </row>
    <row r="1590" customFormat="false" ht="38.25" hidden="false" customHeight="false" outlineLevel="0" collapsed="false">
      <c r="A1590" s="39" t="s">
        <v>3197</v>
      </c>
      <c r="B1590" s="29" t="s">
        <v>21</v>
      </c>
      <c r="C1590" s="40" t="s">
        <v>3198</v>
      </c>
      <c r="D1590" s="41" t="s">
        <v>23</v>
      </c>
      <c r="E1590" s="42" t="n">
        <v>299.98</v>
      </c>
      <c r="F1590" s="42" t="n">
        <v>12.95</v>
      </c>
      <c r="G1590" s="42" t="n">
        <v>312.93</v>
      </c>
    </row>
    <row r="1591" customFormat="false" ht="38.25" hidden="false" customHeight="false" outlineLevel="0" collapsed="false">
      <c r="A1591" s="34" t="s">
        <v>3199</v>
      </c>
      <c r="B1591" s="29" t="s">
        <v>21</v>
      </c>
      <c r="C1591" s="34" t="s">
        <v>3200</v>
      </c>
      <c r="D1591" s="36" t="s">
        <v>23</v>
      </c>
      <c r="E1591" s="38" t="n">
        <v>296.75</v>
      </c>
      <c r="F1591" s="38" t="n">
        <v>12.95</v>
      </c>
      <c r="G1591" s="38" t="n">
        <v>309.7</v>
      </c>
    </row>
    <row r="1592" customFormat="false" ht="38.25" hidden="false" customHeight="false" outlineLevel="0" collapsed="false">
      <c r="A1592" s="34" t="s">
        <v>3201</v>
      </c>
      <c r="B1592" s="29" t="s">
        <v>21</v>
      </c>
      <c r="C1592" s="34" t="s">
        <v>3202</v>
      </c>
      <c r="D1592" s="36" t="s">
        <v>23</v>
      </c>
      <c r="E1592" s="38" t="n">
        <v>134.25</v>
      </c>
      <c r="F1592" s="38" t="n">
        <v>12.95</v>
      </c>
      <c r="G1592" s="38" t="n">
        <v>147.2</v>
      </c>
    </row>
    <row r="1593" customFormat="false" ht="38.25" hidden="false" customHeight="false" outlineLevel="0" collapsed="false">
      <c r="A1593" s="39" t="s">
        <v>3203</v>
      </c>
      <c r="B1593" s="29" t="s">
        <v>21</v>
      </c>
      <c r="C1593" s="40" t="s">
        <v>3204</v>
      </c>
      <c r="D1593" s="41" t="s">
        <v>23</v>
      </c>
      <c r="E1593" s="42" t="n">
        <v>461.78</v>
      </c>
      <c r="F1593" s="42" t="n">
        <v>21.59</v>
      </c>
      <c r="G1593" s="42" t="n">
        <v>483.37</v>
      </c>
    </row>
    <row r="1594" customFormat="false" ht="12.75" hidden="false" customHeight="false" outlineLevel="0" collapsed="false">
      <c r="A1594" s="34" t="s">
        <v>3205</v>
      </c>
      <c r="B1594" s="29" t="s">
        <v>21</v>
      </c>
      <c r="C1594" s="34" t="s">
        <v>3206</v>
      </c>
      <c r="D1594" s="36"/>
      <c r="E1594" s="38"/>
      <c r="F1594" s="38"/>
      <c r="G1594" s="38"/>
    </row>
    <row r="1595" customFormat="false" ht="51" hidden="false" customHeight="false" outlineLevel="0" collapsed="false">
      <c r="A1595" s="34" t="s">
        <v>3207</v>
      </c>
      <c r="B1595" s="29" t="s">
        <v>21</v>
      </c>
      <c r="C1595" s="34" t="s">
        <v>3208</v>
      </c>
      <c r="D1595" s="36" t="s">
        <v>23</v>
      </c>
      <c r="E1595" s="38" t="n">
        <v>2744.54</v>
      </c>
      <c r="F1595" s="38" t="n">
        <v>67.33</v>
      </c>
      <c r="G1595" s="38" t="n">
        <v>2811.87</v>
      </c>
    </row>
    <row r="1596" customFormat="false" ht="51" hidden="false" customHeight="false" outlineLevel="0" collapsed="false">
      <c r="A1596" s="34" t="s">
        <v>3209</v>
      </c>
      <c r="B1596" s="29" t="s">
        <v>21</v>
      </c>
      <c r="C1596" s="34" t="s">
        <v>3210</v>
      </c>
      <c r="D1596" s="36" t="s">
        <v>23</v>
      </c>
      <c r="E1596" s="38" t="n">
        <v>3602.72</v>
      </c>
      <c r="F1596" s="38" t="n">
        <v>67.33</v>
      </c>
      <c r="G1596" s="38" t="n">
        <v>3670.05</v>
      </c>
    </row>
    <row r="1597" customFormat="false" ht="12.75" hidden="false" customHeight="false" outlineLevel="0" collapsed="false">
      <c r="A1597" s="34" t="s">
        <v>3211</v>
      </c>
      <c r="B1597" s="29" t="s">
        <v>21</v>
      </c>
      <c r="C1597" s="34" t="s">
        <v>3212</v>
      </c>
      <c r="D1597" s="36"/>
      <c r="E1597" s="38"/>
      <c r="F1597" s="38"/>
      <c r="G1597" s="38"/>
    </row>
    <row r="1598" customFormat="false" ht="38.25" hidden="false" customHeight="false" outlineLevel="0" collapsed="false">
      <c r="A1598" s="34" t="s">
        <v>3213</v>
      </c>
      <c r="B1598" s="29" t="s">
        <v>21</v>
      </c>
      <c r="C1598" s="34" t="s">
        <v>3214</v>
      </c>
      <c r="D1598" s="36" t="s">
        <v>75</v>
      </c>
      <c r="E1598" s="38" t="n">
        <v>356.99</v>
      </c>
      <c r="F1598" s="38" t="n">
        <v>23.73</v>
      </c>
      <c r="G1598" s="38" t="n">
        <v>380.72</v>
      </c>
    </row>
    <row r="1599" customFormat="false" ht="38.25" hidden="false" customHeight="false" outlineLevel="0" collapsed="false">
      <c r="A1599" s="34" t="s">
        <v>3215</v>
      </c>
      <c r="B1599" s="29" t="s">
        <v>21</v>
      </c>
      <c r="C1599" s="34" t="s">
        <v>3216</v>
      </c>
      <c r="D1599" s="36" t="s">
        <v>75</v>
      </c>
      <c r="E1599" s="38" t="n">
        <v>183.76</v>
      </c>
      <c r="F1599" s="38" t="n">
        <v>9.93</v>
      </c>
      <c r="G1599" s="38" t="n">
        <v>193.69</v>
      </c>
    </row>
    <row r="1600" customFormat="false" ht="38.25" hidden="false" customHeight="false" outlineLevel="0" collapsed="false">
      <c r="A1600" s="34" t="s">
        <v>3217</v>
      </c>
      <c r="B1600" s="29" t="s">
        <v>21</v>
      </c>
      <c r="C1600" s="34" t="s">
        <v>3218</v>
      </c>
      <c r="D1600" s="36" t="s">
        <v>75</v>
      </c>
      <c r="E1600" s="38" t="n">
        <v>111.32</v>
      </c>
      <c r="F1600" s="38" t="n">
        <v>27.84</v>
      </c>
      <c r="G1600" s="38" t="n">
        <v>139.16</v>
      </c>
    </row>
    <row r="1601" customFormat="false" ht="38.25" hidden="false" customHeight="false" outlineLevel="0" collapsed="false">
      <c r="A1601" s="34" t="s">
        <v>3219</v>
      </c>
      <c r="B1601" s="29" t="s">
        <v>21</v>
      </c>
      <c r="C1601" s="34" t="s">
        <v>3220</v>
      </c>
      <c r="D1601" s="36" t="s">
        <v>75</v>
      </c>
      <c r="E1601" s="38" t="n">
        <v>125.56</v>
      </c>
      <c r="F1601" s="38" t="n">
        <v>27.84</v>
      </c>
      <c r="G1601" s="38" t="n">
        <v>153.4</v>
      </c>
    </row>
    <row r="1602" customFormat="false" ht="38.25" hidden="false" customHeight="false" outlineLevel="0" collapsed="false">
      <c r="A1602" s="39" t="s">
        <v>3221</v>
      </c>
      <c r="B1602" s="29" t="s">
        <v>21</v>
      </c>
      <c r="C1602" s="40" t="s">
        <v>3222</v>
      </c>
      <c r="D1602" s="41" t="s">
        <v>23</v>
      </c>
      <c r="E1602" s="42" t="n">
        <v>4.54</v>
      </c>
      <c r="F1602" s="42" t="n">
        <v>1.51</v>
      </c>
      <c r="G1602" s="42" t="n">
        <v>6.05</v>
      </c>
    </row>
    <row r="1603" customFormat="false" ht="25.5" hidden="false" customHeight="false" outlineLevel="0" collapsed="false">
      <c r="A1603" s="34" t="s">
        <v>3223</v>
      </c>
      <c r="B1603" s="29" t="s">
        <v>21</v>
      </c>
      <c r="C1603" s="34" t="s">
        <v>3224</v>
      </c>
      <c r="D1603" s="36" t="s">
        <v>133</v>
      </c>
      <c r="E1603" s="38" t="n">
        <v>473.29</v>
      </c>
      <c r="F1603" s="38"/>
      <c r="G1603" s="38" t="n">
        <v>473.29</v>
      </c>
    </row>
    <row r="1604" customFormat="false" ht="38.25" hidden="false" customHeight="false" outlineLevel="0" collapsed="false">
      <c r="A1604" s="34" t="s">
        <v>3225</v>
      </c>
      <c r="B1604" s="29" t="s">
        <v>21</v>
      </c>
      <c r="C1604" s="34" t="s">
        <v>3226</v>
      </c>
      <c r="D1604" s="36" t="s">
        <v>75</v>
      </c>
      <c r="E1604" s="38" t="n">
        <v>5.53</v>
      </c>
      <c r="F1604" s="38" t="n">
        <v>9.81</v>
      </c>
      <c r="G1604" s="38" t="n">
        <v>15.34</v>
      </c>
    </row>
    <row r="1605" customFormat="false" ht="25.5" hidden="false" customHeight="false" outlineLevel="0" collapsed="false">
      <c r="A1605" s="34" t="s">
        <v>3227</v>
      </c>
      <c r="B1605" s="29" t="s">
        <v>21</v>
      </c>
      <c r="C1605" s="34" t="s">
        <v>3228</v>
      </c>
      <c r="D1605" s="36" t="s">
        <v>23</v>
      </c>
      <c r="E1605" s="38" t="n">
        <v>0.54</v>
      </c>
      <c r="F1605" s="38" t="n">
        <v>15.8</v>
      </c>
      <c r="G1605" s="38" t="n">
        <v>16.34</v>
      </c>
    </row>
    <row r="1606" customFormat="false" ht="38.25" hidden="false" customHeight="false" outlineLevel="0" collapsed="false">
      <c r="A1606" s="34" t="s">
        <v>3229</v>
      </c>
      <c r="B1606" s="29" t="s">
        <v>21</v>
      </c>
      <c r="C1606" s="34" t="s">
        <v>3230</v>
      </c>
      <c r="D1606" s="36" t="s">
        <v>75</v>
      </c>
      <c r="E1606" s="38" t="n">
        <v>93.98</v>
      </c>
      <c r="F1606" s="38" t="n">
        <v>15.38</v>
      </c>
      <c r="G1606" s="38" t="n">
        <v>109.36</v>
      </c>
    </row>
    <row r="1607" customFormat="false" ht="12.75" hidden="false" customHeight="false" outlineLevel="0" collapsed="false">
      <c r="A1607" s="34" t="s">
        <v>3231</v>
      </c>
      <c r="B1607" s="29" t="s">
        <v>21</v>
      </c>
      <c r="C1607" s="34" t="s">
        <v>3232</v>
      </c>
      <c r="D1607" s="36"/>
      <c r="E1607" s="38"/>
      <c r="F1607" s="38"/>
      <c r="G1607" s="38"/>
    </row>
    <row r="1608" customFormat="false" ht="25.5" hidden="false" customHeight="false" outlineLevel="0" collapsed="false">
      <c r="A1608" s="34" t="s">
        <v>3233</v>
      </c>
      <c r="B1608" s="29" t="s">
        <v>21</v>
      </c>
      <c r="C1608" s="34" t="s">
        <v>3234</v>
      </c>
      <c r="D1608" s="36" t="s">
        <v>23</v>
      </c>
      <c r="E1608" s="38" t="n">
        <v>11.75</v>
      </c>
      <c r="F1608" s="38" t="n">
        <v>1.51</v>
      </c>
      <c r="G1608" s="38" t="n">
        <v>13.26</v>
      </c>
    </row>
    <row r="1609" customFormat="false" ht="25.5" hidden="false" customHeight="false" outlineLevel="0" collapsed="false">
      <c r="A1609" s="34" t="s">
        <v>3235</v>
      </c>
      <c r="B1609" s="29" t="s">
        <v>21</v>
      </c>
      <c r="C1609" s="34" t="s">
        <v>3236</v>
      </c>
      <c r="D1609" s="36" t="s">
        <v>23</v>
      </c>
      <c r="E1609" s="38" t="n">
        <v>11.52</v>
      </c>
      <c r="F1609" s="38" t="n">
        <v>1.51</v>
      </c>
      <c r="G1609" s="38" t="n">
        <v>13.03</v>
      </c>
    </row>
    <row r="1610" customFormat="false" ht="25.5" hidden="false" customHeight="false" outlineLevel="0" collapsed="false">
      <c r="A1610" s="34" t="s">
        <v>3237</v>
      </c>
      <c r="B1610" s="29" t="s">
        <v>21</v>
      </c>
      <c r="C1610" s="34" t="s">
        <v>3238</v>
      </c>
      <c r="D1610" s="36" t="s">
        <v>23</v>
      </c>
      <c r="E1610" s="38" t="n">
        <v>23.45</v>
      </c>
      <c r="F1610" s="38" t="n">
        <v>1.51</v>
      </c>
      <c r="G1610" s="38" t="n">
        <v>24.96</v>
      </c>
    </row>
    <row r="1611" customFormat="false" ht="38.25" hidden="false" customHeight="false" outlineLevel="0" collapsed="false">
      <c r="A1611" s="34" t="s">
        <v>3239</v>
      </c>
      <c r="B1611" s="29" t="s">
        <v>21</v>
      </c>
      <c r="C1611" s="34" t="s">
        <v>3240</v>
      </c>
      <c r="D1611" s="36" t="s">
        <v>133</v>
      </c>
      <c r="E1611" s="38" t="n">
        <v>34.32</v>
      </c>
      <c r="F1611" s="38" t="n">
        <v>23.94</v>
      </c>
      <c r="G1611" s="38" t="n">
        <v>58.26</v>
      </c>
    </row>
    <row r="1612" customFormat="false" ht="38.25" hidden="false" customHeight="false" outlineLevel="0" collapsed="false">
      <c r="A1612" s="34" t="s">
        <v>3241</v>
      </c>
      <c r="B1612" s="29" t="s">
        <v>21</v>
      </c>
      <c r="C1612" s="34" t="s">
        <v>3242</v>
      </c>
      <c r="D1612" s="36" t="s">
        <v>336</v>
      </c>
      <c r="E1612" s="38" t="n">
        <v>283.15</v>
      </c>
      <c r="F1612" s="38" t="n">
        <v>23.94</v>
      </c>
      <c r="G1612" s="38" t="n">
        <v>307.09</v>
      </c>
    </row>
    <row r="1613" customFormat="false" ht="51" hidden="false" customHeight="false" outlineLevel="0" collapsed="false">
      <c r="A1613" s="34" t="s">
        <v>3243</v>
      </c>
      <c r="B1613" s="29" t="s">
        <v>21</v>
      </c>
      <c r="C1613" s="34" t="s">
        <v>3244</v>
      </c>
      <c r="D1613" s="36" t="s">
        <v>336</v>
      </c>
      <c r="E1613" s="38" t="n">
        <v>701.23</v>
      </c>
      <c r="F1613" s="38" t="n">
        <v>23.94</v>
      </c>
      <c r="G1613" s="38" t="n">
        <v>725.17</v>
      </c>
    </row>
    <row r="1614" customFormat="false" ht="25.5" hidden="false" customHeight="false" outlineLevel="0" collapsed="false">
      <c r="A1614" s="34" t="s">
        <v>3245</v>
      </c>
      <c r="B1614" s="29" t="s">
        <v>21</v>
      </c>
      <c r="C1614" s="34" t="s">
        <v>3246</v>
      </c>
      <c r="D1614" s="36" t="s">
        <v>23</v>
      </c>
      <c r="E1614" s="38" t="n">
        <v>27.19</v>
      </c>
      <c r="F1614" s="38" t="n">
        <v>3.89</v>
      </c>
      <c r="G1614" s="38" t="n">
        <v>31.08</v>
      </c>
    </row>
    <row r="1615" customFormat="false" ht="38.25" hidden="false" customHeight="false" outlineLevel="0" collapsed="false">
      <c r="A1615" s="39" t="s">
        <v>3247</v>
      </c>
      <c r="B1615" s="29" t="s">
        <v>21</v>
      </c>
      <c r="C1615" s="40" t="s">
        <v>3248</v>
      </c>
      <c r="D1615" s="41" t="s">
        <v>23</v>
      </c>
      <c r="E1615" s="42" t="n">
        <v>790.41</v>
      </c>
      <c r="F1615" s="42" t="n">
        <v>4.87</v>
      </c>
      <c r="G1615" s="42" t="n">
        <v>795.28</v>
      </c>
    </row>
    <row r="1616" customFormat="false" ht="25.5" hidden="false" customHeight="false" outlineLevel="0" collapsed="false">
      <c r="A1616" s="34" t="s">
        <v>3249</v>
      </c>
      <c r="B1616" s="29" t="s">
        <v>21</v>
      </c>
      <c r="C1616" s="34" t="s">
        <v>3250</v>
      </c>
      <c r="D1616" s="36" t="s">
        <v>23</v>
      </c>
      <c r="E1616" s="38" t="n">
        <v>148.91</v>
      </c>
      <c r="F1616" s="38" t="n">
        <v>83.75</v>
      </c>
      <c r="G1616" s="38" t="n">
        <v>232.66</v>
      </c>
    </row>
    <row r="1617" customFormat="false" ht="25.5" hidden="false" customHeight="false" outlineLevel="0" collapsed="false">
      <c r="A1617" s="34" t="s">
        <v>3251</v>
      </c>
      <c r="B1617" s="29" t="s">
        <v>21</v>
      </c>
      <c r="C1617" s="34" t="s">
        <v>3252</v>
      </c>
      <c r="D1617" s="36" t="s">
        <v>23</v>
      </c>
      <c r="E1617" s="38" t="n">
        <v>301</v>
      </c>
      <c r="F1617" s="38" t="n">
        <v>191.44</v>
      </c>
      <c r="G1617" s="38" t="n">
        <v>492.44</v>
      </c>
    </row>
    <row r="1618" customFormat="false" ht="38.25" hidden="false" customHeight="false" outlineLevel="0" collapsed="false">
      <c r="A1618" s="34" t="s">
        <v>3253</v>
      </c>
      <c r="B1618" s="29" t="s">
        <v>21</v>
      </c>
      <c r="C1618" s="34" t="s">
        <v>3254</v>
      </c>
      <c r="D1618" s="36" t="s">
        <v>23</v>
      </c>
      <c r="E1618" s="38" t="n">
        <v>229.7</v>
      </c>
      <c r="F1618" s="38" t="n">
        <v>21.59</v>
      </c>
      <c r="G1618" s="38" t="n">
        <v>251.29</v>
      </c>
    </row>
    <row r="1619" customFormat="false" ht="38.25" hidden="false" customHeight="false" outlineLevel="0" collapsed="false">
      <c r="A1619" s="34" t="s">
        <v>3255</v>
      </c>
      <c r="B1619" s="29" t="s">
        <v>21</v>
      </c>
      <c r="C1619" s="34" t="s">
        <v>3256</v>
      </c>
      <c r="D1619" s="36" t="s">
        <v>23</v>
      </c>
      <c r="E1619" s="38" t="n">
        <v>23.17</v>
      </c>
      <c r="F1619" s="38" t="n">
        <v>3.89</v>
      </c>
      <c r="G1619" s="38" t="n">
        <v>27.06</v>
      </c>
    </row>
    <row r="1620" customFormat="false" ht="12.75" hidden="false" customHeight="false" outlineLevel="0" collapsed="false">
      <c r="A1620" s="39" t="s">
        <v>3257</v>
      </c>
      <c r="B1620" s="29" t="s">
        <v>21</v>
      </c>
      <c r="C1620" s="40" t="s">
        <v>3258</v>
      </c>
      <c r="D1620" s="41"/>
      <c r="E1620" s="42"/>
      <c r="F1620" s="42"/>
      <c r="G1620" s="42"/>
    </row>
    <row r="1621" customFormat="false" ht="25.5" hidden="false" customHeight="false" outlineLevel="0" collapsed="false">
      <c r="A1621" s="34" t="s">
        <v>3259</v>
      </c>
      <c r="B1621" s="29" t="s">
        <v>21</v>
      </c>
      <c r="C1621" s="34" t="s">
        <v>3260</v>
      </c>
      <c r="D1621" s="36" t="s">
        <v>23</v>
      </c>
      <c r="E1621" s="38" t="n">
        <v>1000.15</v>
      </c>
      <c r="F1621" s="38" t="n">
        <v>4.87</v>
      </c>
      <c r="G1621" s="38" t="n">
        <v>1005.02</v>
      </c>
    </row>
    <row r="1622" customFormat="false" ht="25.5" hidden="false" customHeight="false" outlineLevel="0" collapsed="false">
      <c r="A1622" s="34" t="s">
        <v>3261</v>
      </c>
      <c r="B1622" s="29" t="s">
        <v>21</v>
      </c>
      <c r="C1622" s="34" t="s">
        <v>3262</v>
      </c>
      <c r="D1622" s="36" t="s">
        <v>23</v>
      </c>
      <c r="E1622" s="38" t="n">
        <v>1531.69</v>
      </c>
      <c r="F1622" s="38" t="n">
        <v>67.33</v>
      </c>
      <c r="G1622" s="38" t="n">
        <v>1599.02</v>
      </c>
    </row>
    <row r="1623" customFormat="false" ht="25.5" hidden="false" customHeight="false" outlineLevel="0" collapsed="false">
      <c r="A1623" s="34" t="s">
        <v>3263</v>
      </c>
      <c r="B1623" s="29" t="s">
        <v>21</v>
      </c>
      <c r="C1623" s="34" t="s">
        <v>3264</v>
      </c>
      <c r="D1623" s="36" t="s">
        <v>23</v>
      </c>
      <c r="E1623" s="38" t="n">
        <v>3352.86</v>
      </c>
      <c r="F1623" s="38" t="n">
        <v>351.07</v>
      </c>
      <c r="G1623" s="38" t="n">
        <v>3703.93</v>
      </c>
    </row>
    <row r="1624" customFormat="false" ht="25.5" hidden="false" customHeight="false" outlineLevel="0" collapsed="false">
      <c r="A1624" s="34" t="s">
        <v>3265</v>
      </c>
      <c r="B1624" s="29" t="s">
        <v>21</v>
      </c>
      <c r="C1624" s="34" t="s">
        <v>3266</v>
      </c>
      <c r="D1624" s="36" t="s">
        <v>23</v>
      </c>
      <c r="E1624" s="38" t="n">
        <v>1097.68</v>
      </c>
      <c r="F1624" s="38" t="n">
        <v>57.6</v>
      </c>
      <c r="G1624" s="38" t="n">
        <v>1155.28</v>
      </c>
    </row>
    <row r="1625" customFormat="false" ht="12.75" hidden="false" customHeight="false" outlineLevel="0" collapsed="false">
      <c r="A1625" s="43" t="s">
        <v>3267</v>
      </c>
      <c r="B1625" s="29" t="s">
        <v>21</v>
      </c>
      <c r="C1625" s="44" t="s">
        <v>3268</v>
      </c>
      <c r="D1625" s="45"/>
      <c r="E1625" s="46"/>
      <c r="F1625" s="46"/>
      <c r="G1625" s="46"/>
    </row>
    <row r="1626" customFormat="false" ht="38.25" hidden="false" customHeight="false" outlineLevel="0" collapsed="false">
      <c r="A1626" s="25" t="s">
        <v>3269</v>
      </c>
      <c r="B1626" s="29" t="s">
        <v>21</v>
      </c>
      <c r="C1626" s="26" t="s">
        <v>3270</v>
      </c>
      <c r="D1626" s="47" t="s">
        <v>336</v>
      </c>
      <c r="E1626" s="48" t="n">
        <v>123275.95</v>
      </c>
      <c r="F1626" s="48"/>
      <c r="G1626" s="48" t="n">
        <v>123275.95</v>
      </c>
    </row>
    <row r="1627" customFormat="false" ht="51" hidden="false" customHeight="false" outlineLevel="0" collapsed="false">
      <c r="A1627" s="34" t="s">
        <v>3271</v>
      </c>
      <c r="B1627" s="29" t="s">
        <v>21</v>
      </c>
      <c r="C1627" s="34" t="s">
        <v>3272</v>
      </c>
      <c r="D1627" s="36" t="s">
        <v>336</v>
      </c>
      <c r="E1627" s="38" t="n">
        <v>129075.83</v>
      </c>
      <c r="F1627" s="38"/>
      <c r="G1627" s="38" t="n">
        <v>129075.83</v>
      </c>
    </row>
    <row r="1628" customFormat="false" ht="38.25" hidden="false" customHeight="false" outlineLevel="0" collapsed="false">
      <c r="A1628" s="34" t="s">
        <v>3273</v>
      </c>
      <c r="B1628" s="29" t="s">
        <v>21</v>
      </c>
      <c r="C1628" s="34" t="s">
        <v>3274</v>
      </c>
      <c r="D1628" s="36" t="s">
        <v>336</v>
      </c>
      <c r="E1628" s="38" t="n">
        <v>38009.12</v>
      </c>
      <c r="F1628" s="38"/>
      <c r="G1628" s="38" t="n">
        <v>38009.12</v>
      </c>
    </row>
    <row r="1629" customFormat="false" ht="38.25" hidden="false" customHeight="false" outlineLevel="0" collapsed="false">
      <c r="A1629" s="34" t="s">
        <v>3275</v>
      </c>
      <c r="B1629" s="29" t="s">
        <v>21</v>
      </c>
      <c r="C1629" s="34" t="s">
        <v>3276</v>
      </c>
      <c r="D1629" s="36" t="s">
        <v>336</v>
      </c>
      <c r="E1629" s="38" t="n">
        <v>34073.7</v>
      </c>
      <c r="F1629" s="38"/>
      <c r="G1629" s="38" t="n">
        <v>34073.7</v>
      </c>
    </row>
    <row r="1630" customFormat="false" ht="25.5" hidden="false" customHeight="false" outlineLevel="0" collapsed="false">
      <c r="A1630" s="34" t="s">
        <v>3277</v>
      </c>
      <c r="B1630" s="29" t="s">
        <v>21</v>
      </c>
      <c r="C1630" s="34" t="s">
        <v>3278</v>
      </c>
      <c r="D1630" s="36"/>
      <c r="E1630" s="38"/>
      <c r="F1630" s="38"/>
      <c r="G1630" s="38"/>
    </row>
    <row r="1631" customFormat="false" ht="12.75" hidden="false" customHeight="false" outlineLevel="0" collapsed="false">
      <c r="A1631" s="34" t="s">
        <v>3279</v>
      </c>
      <c r="B1631" s="29" t="s">
        <v>21</v>
      </c>
      <c r="C1631" s="34" t="s">
        <v>3280</v>
      </c>
      <c r="D1631" s="36"/>
      <c r="E1631" s="38"/>
      <c r="F1631" s="38"/>
      <c r="G1631" s="38"/>
    </row>
    <row r="1632" customFormat="false" ht="25.5" hidden="false" customHeight="false" outlineLevel="0" collapsed="false">
      <c r="A1632" s="34" t="s">
        <v>3281</v>
      </c>
      <c r="B1632" s="29" t="s">
        <v>21</v>
      </c>
      <c r="C1632" s="34" t="s">
        <v>3282</v>
      </c>
      <c r="D1632" s="36" t="s">
        <v>75</v>
      </c>
      <c r="E1632" s="38" t="n">
        <v>21.22</v>
      </c>
      <c r="F1632" s="38" t="n">
        <v>3.89</v>
      </c>
      <c r="G1632" s="38" t="n">
        <v>25.11</v>
      </c>
    </row>
    <row r="1633" customFormat="false" ht="25.5" hidden="false" customHeight="false" outlineLevel="0" collapsed="false">
      <c r="A1633" s="34" t="s">
        <v>3283</v>
      </c>
      <c r="B1633" s="29" t="s">
        <v>21</v>
      </c>
      <c r="C1633" s="34" t="s">
        <v>3284</v>
      </c>
      <c r="D1633" s="36" t="s">
        <v>75</v>
      </c>
      <c r="E1633" s="38" t="n">
        <v>27.6</v>
      </c>
      <c r="F1633" s="38" t="n">
        <v>3.89</v>
      </c>
      <c r="G1633" s="38" t="n">
        <v>31.49</v>
      </c>
    </row>
    <row r="1634" customFormat="false" ht="12.75" hidden="false" customHeight="false" outlineLevel="0" collapsed="false">
      <c r="A1634" s="34" t="s">
        <v>3285</v>
      </c>
      <c r="B1634" s="29" t="s">
        <v>21</v>
      </c>
      <c r="C1634" s="34" t="s">
        <v>3286</v>
      </c>
      <c r="D1634" s="36" t="s">
        <v>158</v>
      </c>
      <c r="E1634" s="38" t="n">
        <v>594.75</v>
      </c>
      <c r="F1634" s="38" t="n">
        <v>54.52</v>
      </c>
      <c r="G1634" s="38" t="n">
        <v>649.27</v>
      </c>
    </row>
    <row r="1635" customFormat="false" ht="38.25" hidden="false" customHeight="false" outlineLevel="0" collapsed="false">
      <c r="A1635" s="34" t="s">
        <v>3287</v>
      </c>
      <c r="B1635" s="29" t="s">
        <v>21</v>
      </c>
      <c r="C1635" s="34" t="s">
        <v>3288</v>
      </c>
      <c r="D1635" s="36" t="s">
        <v>75</v>
      </c>
      <c r="E1635" s="38" t="n">
        <v>136.9</v>
      </c>
      <c r="F1635" s="38" t="n">
        <v>7.16</v>
      </c>
      <c r="G1635" s="38" t="n">
        <v>144.06</v>
      </c>
    </row>
    <row r="1636" customFormat="false" ht="38.25" hidden="false" customHeight="false" outlineLevel="0" collapsed="false">
      <c r="A1636" s="39" t="s">
        <v>3289</v>
      </c>
      <c r="B1636" s="29" t="s">
        <v>21</v>
      </c>
      <c r="C1636" s="40" t="s">
        <v>3290</v>
      </c>
      <c r="D1636" s="41" t="s">
        <v>75</v>
      </c>
      <c r="E1636" s="42" t="n">
        <v>17.61</v>
      </c>
      <c r="F1636" s="42" t="n">
        <v>10.58</v>
      </c>
      <c r="G1636" s="42" t="n">
        <v>28.19</v>
      </c>
    </row>
    <row r="1637" customFormat="false" ht="25.5" hidden="false" customHeight="false" outlineLevel="0" collapsed="false">
      <c r="A1637" s="34" t="s">
        <v>3291</v>
      </c>
      <c r="B1637" s="29" t="s">
        <v>21</v>
      </c>
      <c r="C1637" s="34" t="s">
        <v>3292</v>
      </c>
      <c r="D1637" s="36" t="s">
        <v>75</v>
      </c>
      <c r="E1637" s="38" t="n">
        <v>82.76</v>
      </c>
      <c r="F1637" s="38"/>
      <c r="G1637" s="38" t="n">
        <v>82.76</v>
      </c>
    </row>
    <row r="1638" customFormat="false" ht="38.25" hidden="false" customHeight="false" outlineLevel="0" collapsed="false">
      <c r="A1638" s="34" t="s">
        <v>3293</v>
      </c>
      <c r="B1638" s="29" t="s">
        <v>21</v>
      </c>
      <c r="C1638" s="34" t="s">
        <v>3294</v>
      </c>
      <c r="D1638" s="36" t="s">
        <v>75</v>
      </c>
      <c r="E1638" s="38" t="n">
        <v>1079.48</v>
      </c>
      <c r="F1638" s="38"/>
      <c r="G1638" s="38" t="n">
        <v>1079.48</v>
      </c>
    </row>
    <row r="1639" customFormat="false" ht="25.5" hidden="false" customHeight="false" outlineLevel="0" collapsed="false">
      <c r="A1639" s="34" t="s">
        <v>3295</v>
      </c>
      <c r="B1639" s="29" t="s">
        <v>21</v>
      </c>
      <c r="C1639" s="34" t="s">
        <v>3296</v>
      </c>
      <c r="D1639" s="36" t="s">
        <v>75</v>
      </c>
      <c r="E1639" s="38" t="n">
        <v>80.77</v>
      </c>
      <c r="F1639" s="38" t="n">
        <v>28.71</v>
      </c>
      <c r="G1639" s="38" t="n">
        <v>109.48</v>
      </c>
    </row>
    <row r="1640" customFormat="false" ht="38.25" hidden="false" customHeight="false" outlineLevel="0" collapsed="false">
      <c r="A1640" s="34" t="s">
        <v>3297</v>
      </c>
      <c r="B1640" s="29" t="s">
        <v>21</v>
      </c>
      <c r="C1640" s="34" t="s">
        <v>3298</v>
      </c>
      <c r="D1640" s="36" t="s">
        <v>75</v>
      </c>
      <c r="E1640" s="38" t="n">
        <v>497.56</v>
      </c>
      <c r="F1640" s="38"/>
      <c r="G1640" s="38" t="n">
        <v>497.56</v>
      </c>
    </row>
    <row r="1641" customFormat="false" ht="12.75" hidden="false" customHeight="false" outlineLevel="0" collapsed="false">
      <c r="A1641" s="34" t="s">
        <v>3299</v>
      </c>
      <c r="B1641" s="29" t="s">
        <v>21</v>
      </c>
      <c r="C1641" s="34" t="s">
        <v>3300</v>
      </c>
      <c r="D1641" s="36"/>
      <c r="E1641" s="38"/>
      <c r="F1641" s="38"/>
      <c r="G1641" s="38"/>
    </row>
    <row r="1642" customFormat="false" ht="12.75" hidden="false" customHeight="false" outlineLevel="0" collapsed="false">
      <c r="A1642" s="34" t="s">
        <v>3301</v>
      </c>
      <c r="B1642" s="29" t="s">
        <v>21</v>
      </c>
      <c r="C1642" s="34" t="s">
        <v>3302</v>
      </c>
      <c r="D1642" s="36" t="s">
        <v>133</v>
      </c>
      <c r="E1642" s="38" t="n">
        <v>1.64</v>
      </c>
      <c r="F1642" s="38" t="n">
        <v>7.1</v>
      </c>
      <c r="G1642" s="38" t="n">
        <v>8.74</v>
      </c>
    </row>
    <row r="1643" customFormat="false" ht="12.75" hidden="false" customHeight="false" outlineLevel="0" collapsed="false">
      <c r="A1643" s="34" t="s">
        <v>3303</v>
      </c>
      <c r="B1643" s="29" t="s">
        <v>21</v>
      </c>
      <c r="C1643" s="34" t="s">
        <v>3304</v>
      </c>
      <c r="D1643" s="36" t="s">
        <v>133</v>
      </c>
      <c r="E1643" s="38" t="n">
        <v>71.24</v>
      </c>
      <c r="F1643" s="38" t="n">
        <v>7.1</v>
      </c>
      <c r="G1643" s="38" t="n">
        <v>78.34</v>
      </c>
    </row>
    <row r="1644" customFormat="false" ht="38.25" hidden="false" customHeight="false" outlineLevel="0" collapsed="false">
      <c r="A1644" s="34" t="s">
        <v>3305</v>
      </c>
      <c r="B1644" s="29" t="s">
        <v>21</v>
      </c>
      <c r="C1644" s="34" t="s">
        <v>3306</v>
      </c>
      <c r="D1644" s="36" t="s">
        <v>133</v>
      </c>
      <c r="E1644" s="38" t="n">
        <v>6.07</v>
      </c>
      <c r="F1644" s="38" t="n">
        <v>2.96</v>
      </c>
      <c r="G1644" s="38" t="n">
        <v>9.03</v>
      </c>
    </row>
    <row r="1645" customFormat="false" ht="12.75" hidden="false" customHeight="false" outlineLevel="0" collapsed="false">
      <c r="A1645" s="34" t="s">
        <v>3307</v>
      </c>
      <c r="B1645" s="29" t="s">
        <v>21</v>
      </c>
      <c r="C1645" s="34" t="s">
        <v>3308</v>
      </c>
      <c r="D1645" s="36" t="s">
        <v>3309</v>
      </c>
      <c r="E1645" s="38" t="n">
        <v>0.18</v>
      </c>
      <c r="F1645" s="38" t="n">
        <v>0.06</v>
      </c>
      <c r="G1645" s="38" t="n">
        <v>0.24</v>
      </c>
    </row>
    <row r="1646" customFormat="false" ht="25.5" hidden="false" customHeight="false" outlineLevel="0" collapsed="false">
      <c r="A1646" s="34" t="s">
        <v>3310</v>
      </c>
      <c r="B1646" s="29" t="s">
        <v>21</v>
      </c>
      <c r="C1646" s="34" t="s">
        <v>3311</v>
      </c>
      <c r="D1646" s="36" t="s">
        <v>133</v>
      </c>
      <c r="E1646" s="38" t="n">
        <v>6.8</v>
      </c>
      <c r="F1646" s="38" t="n">
        <v>4.74</v>
      </c>
      <c r="G1646" s="38" t="n">
        <v>11.54</v>
      </c>
    </row>
    <row r="1647" customFormat="false" ht="12.75" hidden="false" customHeight="false" outlineLevel="0" collapsed="false">
      <c r="A1647" s="39" t="s">
        <v>3312</v>
      </c>
      <c r="B1647" s="29" t="s">
        <v>21</v>
      </c>
      <c r="C1647" s="40" t="s">
        <v>3313</v>
      </c>
      <c r="D1647" s="41" t="s">
        <v>3309</v>
      </c>
      <c r="E1647" s="42" t="n">
        <v>0.19</v>
      </c>
      <c r="F1647" s="42" t="n">
        <v>0.12</v>
      </c>
      <c r="G1647" s="42" t="n">
        <v>0.31</v>
      </c>
    </row>
    <row r="1648" customFormat="false" ht="38.25" hidden="false" customHeight="false" outlineLevel="0" collapsed="false">
      <c r="A1648" s="34" t="s">
        <v>3314</v>
      </c>
      <c r="B1648" s="29" t="s">
        <v>21</v>
      </c>
      <c r="C1648" s="34" t="s">
        <v>3315</v>
      </c>
      <c r="D1648" s="36" t="s">
        <v>133</v>
      </c>
      <c r="E1648" s="38" t="n">
        <v>245.97</v>
      </c>
      <c r="F1648" s="38" t="n">
        <v>4.32</v>
      </c>
      <c r="G1648" s="38" t="n">
        <v>250.29</v>
      </c>
    </row>
    <row r="1649" customFormat="false" ht="51" hidden="false" customHeight="false" outlineLevel="0" collapsed="false">
      <c r="A1649" s="34" t="s">
        <v>3316</v>
      </c>
      <c r="B1649" s="29" t="s">
        <v>21</v>
      </c>
      <c r="C1649" s="34" t="s">
        <v>3317</v>
      </c>
      <c r="D1649" s="36" t="s">
        <v>133</v>
      </c>
      <c r="E1649" s="38" t="n">
        <v>349.23</v>
      </c>
      <c r="F1649" s="38" t="n">
        <v>4.32</v>
      </c>
      <c r="G1649" s="38" t="n">
        <v>353.55</v>
      </c>
    </row>
    <row r="1650" customFormat="false" ht="51" hidden="false" customHeight="false" outlineLevel="0" collapsed="false">
      <c r="A1650" s="34" t="s">
        <v>3318</v>
      </c>
      <c r="B1650" s="29" t="s">
        <v>21</v>
      </c>
      <c r="C1650" s="34" t="s">
        <v>3319</v>
      </c>
      <c r="D1650" s="36" t="s">
        <v>133</v>
      </c>
      <c r="E1650" s="38" t="n">
        <v>131.58</v>
      </c>
      <c r="F1650" s="38" t="n">
        <v>4.32</v>
      </c>
      <c r="G1650" s="38" t="n">
        <v>135.9</v>
      </c>
    </row>
    <row r="1651" customFormat="false" ht="51" hidden="false" customHeight="false" outlineLevel="0" collapsed="false">
      <c r="A1651" s="34" t="s">
        <v>3320</v>
      </c>
      <c r="B1651" s="29" t="s">
        <v>21</v>
      </c>
      <c r="C1651" s="34" t="s">
        <v>3321</v>
      </c>
      <c r="D1651" s="36" t="s">
        <v>133</v>
      </c>
      <c r="E1651" s="38" t="n">
        <v>123.69</v>
      </c>
      <c r="F1651" s="38" t="n">
        <v>4.32</v>
      </c>
      <c r="G1651" s="38" t="n">
        <v>128.01</v>
      </c>
    </row>
    <row r="1652" customFormat="false" ht="12.75" hidden="false" customHeight="false" outlineLevel="0" collapsed="false">
      <c r="A1652" s="34" t="s">
        <v>3322</v>
      </c>
      <c r="B1652" s="29" t="s">
        <v>21</v>
      </c>
      <c r="C1652" s="34" t="s">
        <v>3323</v>
      </c>
      <c r="D1652" s="36"/>
      <c r="E1652" s="38"/>
      <c r="F1652" s="38"/>
      <c r="G1652" s="38"/>
    </row>
    <row r="1653" customFormat="false" ht="25.5" hidden="false" customHeight="false" outlineLevel="0" collapsed="false">
      <c r="A1653" s="34" t="s">
        <v>3324</v>
      </c>
      <c r="B1653" s="29" t="s">
        <v>21</v>
      </c>
      <c r="C1653" s="34" t="s">
        <v>3325</v>
      </c>
      <c r="D1653" s="36" t="s">
        <v>75</v>
      </c>
      <c r="E1653" s="38" t="n">
        <v>9.61</v>
      </c>
      <c r="F1653" s="38" t="n">
        <v>2.92</v>
      </c>
      <c r="G1653" s="38" t="n">
        <v>12.53</v>
      </c>
    </row>
    <row r="1654" customFormat="false" ht="25.5" hidden="false" customHeight="false" outlineLevel="0" collapsed="false">
      <c r="A1654" s="34" t="s">
        <v>3326</v>
      </c>
      <c r="B1654" s="29" t="s">
        <v>21</v>
      </c>
      <c r="C1654" s="34" t="s">
        <v>3327</v>
      </c>
      <c r="D1654" s="36" t="s">
        <v>75</v>
      </c>
      <c r="E1654" s="38" t="n">
        <v>19.13</v>
      </c>
      <c r="F1654" s="38" t="n">
        <v>2.92</v>
      </c>
      <c r="G1654" s="38" t="n">
        <v>22.05</v>
      </c>
    </row>
    <row r="1655" customFormat="false" ht="25.5" hidden="false" customHeight="false" outlineLevel="0" collapsed="false">
      <c r="A1655" s="34" t="s">
        <v>3328</v>
      </c>
      <c r="B1655" s="29" t="s">
        <v>21</v>
      </c>
      <c r="C1655" s="34" t="s">
        <v>3329</v>
      </c>
      <c r="D1655" s="36" t="s">
        <v>133</v>
      </c>
      <c r="E1655" s="38" t="n">
        <v>49.39</v>
      </c>
      <c r="F1655" s="38" t="n">
        <v>20.05</v>
      </c>
      <c r="G1655" s="38" t="n">
        <v>69.44</v>
      </c>
    </row>
    <row r="1656" customFormat="false" ht="25.5" hidden="false" customHeight="false" outlineLevel="0" collapsed="false">
      <c r="A1656" s="34" t="s">
        <v>3330</v>
      </c>
      <c r="B1656" s="29" t="s">
        <v>21</v>
      </c>
      <c r="C1656" s="34" t="s">
        <v>3331</v>
      </c>
      <c r="D1656" s="36" t="s">
        <v>133</v>
      </c>
      <c r="E1656" s="38" t="n">
        <v>102.22</v>
      </c>
      <c r="F1656" s="38" t="n">
        <v>20.05</v>
      </c>
      <c r="G1656" s="38" t="n">
        <v>122.27</v>
      </c>
    </row>
    <row r="1657" customFormat="false" ht="38.25" hidden="false" customHeight="false" outlineLevel="0" collapsed="false">
      <c r="A1657" s="39" t="s">
        <v>3332</v>
      </c>
      <c r="B1657" s="29" t="s">
        <v>21</v>
      </c>
      <c r="C1657" s="40" t="s">
        <v>3333</v>
      </c>
      <c r="D1657" s="41" t="s">
        <v>133</v>
      </c>
      <c r="E1657" s="42" t="n">
        <v>185.28</v>
      </c>
      <c r="F1657" s="42"/>
      <c r="G1657" s="42" t="n">
        <v>185.28</v>
      </c>
    </row>
    <row r="1658" customFormat="false" ht="38.25" hidden="false" customHeight="false" outlineLevel="0" collapsed="false">
      <c r="A1658" s="34" t="s">
        <v>3334</v>
      </c>
      <c r="B1658" s="29" t="s">
        <v>21</v>
      </c>
      <c r="C1658" s="34" t="s">
        <v>3335</v>
      </c>
      <c r="D1658" s="36" t="s">
        <v>133</v>
      </c>
      <c r="E1658" s="38" t="n">
        <v>351.48</v>
      </c>
      <c r="F1658" s="38"/>
      <c r="G1658" s="38" t="n">
        <v>351.48</v>
      </c>
    </row>
    <row r="1659" customFormat="false" ht="38.25" hidden="false" customHeight="false" outlineLevel="0" collapsed="false">
      <c r="A1659" s="34" t="s">
        <v>3336</v>
      </c>
      <c r="B1659" s="29" t="s">
        <v>21</v>
      </c>
      <c r="C1659" s="34" t="s">
        <v>3337</v>
      </c>
      <c r="D1659" s="36" t="s">
        <v>133</v>
      </c>
      <c r="E1659" s="38" t="n">
        <v>788.16</v>
      </c>
      <c r="F1659" s="38" t="n">
        <v>9.74</v>
      </c>
      <c r="G1659" s="38" t="n">
        <v>797.9</v>
      </c>
    </row>
    <row r="1660" customFormat="false" ht="38.25" hidden="false" customHeight="false" outlineLevel="0" collapsed="false">
      <c r="A1660" s="39" t="s">
        <v>3338</v>
      </c>
      <c r="B1660" s="29" t="s">
        <v>21</v>
      </c>
      <c r="C1660" s="40" t="s">
        <v>3339</v>
      </c>
      <c r="D1660" s="41" t="s">
        <v>133</v>
      </c>
      <c r="E1660" s="42" t="n">
        <v>1104.15</v>
      </c>
      <c r="F1660" s="42" t="n">
        <v>9.74</v>
      </c>
      <c r="G1660" s="42" t="n">
        <v>1113.89</v>
      </c>
    </row>
    <row r="1661" customFormat="false" ht="12.75" hidden="false" customHeight="false" outlineLevel="0" collapsed="false">
      <c r="A1661" s="34" t="s">
        <v>3340</v>
      </c>
      <c r="B1661" s="29" t="s">
        <v>21</v>
      </c>
      <c r="C1661" s="34" t="s">
        <v>3341</v>
      </c>
      <c r="D1661" s="36" t="s">
        <v>133</v>
      </c>
      <c r="E1661" s="38" t="n">
        <v>262.33</v>
      </c>
      <c r="F1661" s="38"/>
      <c r="G1661" s="38" t="n">
        <v>262.33</v>
      </c>
    </row>
    <row r="1662" customFormat="false" ht="12.75" hidden="false" customHeight="false" outlineLevel="0" collapsed="false">
      <c r="A1662" s="34" t="s">
        <v>3342</v>
      </c>
      <c r="B1662" s="29" t="s">
        <v>21</v>
      </c>
      <c r="C1662" s="34" t="s">
        <v>3343</v>
      </c>
      <c r="D1662" s="36"/>
      <c r="E1662" s="38"/>
      <c r="F1662" s="38"/>
      <c r="G1662" s="38"/>
    </row>
    <row r="1663" customFormat="false" ht="12.75" hidden="false" customHeight="false" outlineLevel="0" collapsed="false">
      <c r="A1663" s="34" t="s">
        <v>3344</v>
      </c>
      <c r="B1663" s="29" t="s">
        <v>21</v>
      </c>
      <c r="C1663" s="34" t="s">
        <v>3345</v>
      </c>
      <c r="D1663" s="36" t="s">
        <v>594</v>
      </c>
      <c r="E1663" s="38" t="n">
        <v>12.2</v>
      </c>
      <c r="F1663" s="38" t="n">
        <v>12.95</v>
      </c>
      <c r="G1663" s="38" t="n">
        <v>25.15</v>
      </c>
    </row>
    <row r="1664" customFormat="false" ht="12.75" hidden="false" customHeight="false" outlineLevel="0" collapsed="false">
      <c r="A1664" s="34" t="s">
        <v>3346</v>
      </c>
      <c r="B1664" s="29" t="s">
        <v>21</v>
      </c>
      <c r="C1664" s="34" t="s">
        <v>3347</v>
      </c>
      <c r="D1664" s="36" t="s">
        <v>3348</v>
      </c>
      <c r="E1664" s="38" t="n">
        <v>128.47</v>
      </c>
      <c r="F1664" s="38" t="n">
        <v>8.63</v>
      </c>
      <c r="G1664" s="38" t="n">
        <v>137.1</v>
      </c>
    </row>
    <row r="1665" customFormat="false" ht="12.75" hidden="false" customHeight="false" outlineLevel="0" collapsed="false">
      <c r="A1665" s="34" t="s">
        <v>3349</v>
      </c>
      <c r="B1665" s="29" t="s">
        <v>21</v>
      </c>
      <c r="C1665" s="34" t="s">
        <v>3350</v>
      </c>
      <c r="D1665" s="36"/>
      <c r="E1665" s="38"/>
      <c r="F1665" s="38"/>
      <c r="G1665" s="38"/>
    </row>
    <row r="1666" customFormat="false" ht="38.25" hidden="false" customHeight="false" outlineLevel="0" collapsed="false">
      <c r="A1666" s="34" t="s">
        <v>3351</v>
      </c>
      <c r="B1666" s="29" t="s">
        <v>21</v>
      </c>
      <c r="C1666" s="34" t="s">
        <v>3352</v>
      </c>
      <c r="D1666" s="36" t="s">
        <v>133</v>
      </c>
      <c r="E1666" s="38" t="n">
        <v>4.31</v>
      </c>
      <c r="F1666" s="38" t="n">
        <v>2.62</v>
      </c>
      <c r="G1666" s="38" t="n">
        <v>6.93</v>
      </c>
    </row>
    <row r="1667" customFormat="false" ht="38.25" hidden="false" customHeight="false" outlineLevel="0" collapsed="false">
      <c r="A1667" s="34" t="s">
        <v>3353</v>
      </c>
      <c r="B1667" s="29" t="s">
        <v>21</v>
      </c>
      <c r="C1667" s="34" t="s">
        <v>3354</v>
      </c>
      <c r="D1667" s="36" t="s">
        <v>133</v>
      </c>
      <c r="E1667" s="38" t="n">
        <v>8.63</v>
      </c>
      <c r="F1667" s="38" t="n">
        <v>5.26</v>
      </c>
      <c r="G1667" s="38" t="n">
        <v>13.89</v>
      </c>
    </row>
    <row r="1668" customFormat="false" ht="38.25" hidden="false" customHeight="false" outlineLevel="0" collapsed="false">
      <c r="A1668" s="34" t="s">
        <v>3355</v>
      </c>
      <c r="B1668" s="29" t="s">
        <v>21</v>
      </c>
      <c r="C1668" s="34" t="s">
        <v>3356</v>
      </c>
      <c r="D1668" s="36" t="s">
        <v>133</v>
      </c>
      <c r="E1668" s="38" t="n">
        <v>12.96</v>
      </c>
      <c r="F1668" s="38" t="n">
        <v>7.88</v>
      </c>
      <c r="G1668" s="38" t="n">
        <v>20.84</v>
      </c>
    </row>
    <row r="1669" customFormat="false" ht="38.25" hidden="false" customHeight="false" outlineLevel="0" collapsed="false">
      <c r="A1669" s="39" t="s">
        <v>3357</v>
      </c>
      <c r="B1669" s="29" t="s">
        <v>21</v>
      </c>
      <c r="C1669" s="40" t="s">
        <v>3358</v>
      </c>
      <c r="D1669" s="41" t="s">
        <v>133</v>
      </c>
      <c r="E1669" s="42" t="n">
        <v>17.28</v>
      </c>
      <c r="F1669" s="42" t="n">
        <v>10.52</v>
      </c>
      <c r="G1669" s="42" t="n">
        <v>27.8</v>
      </c>
    </row>
    <row r="1670" customFormat="false" ht="38.25" hidden="false" customHeight="false" outlineLevel="0" collapsed="false">
      <c r="A1670" s="34" t="s">
        <v>3359</v>
      </c>
      <c r="B1670" s="29" t="s">
        <v>21</v>
      </c>
      <c r="C1670" s="34" t="s">
        <v>3360</v>
      </c>
      <c r="D1670" s="36" t="s">
        <v>133</v>
      </c>
      <c r="E1670" s="38" t="n">
        <v>25.94</v>
      </c>
      <c r="F1670" s="38" t="n">
        <v>15.78</v>
      </c>
      <c r="G1670" s="38" t="n">
        <v>41.72</v>
      </c>
    </row>
    <row r="1671" customFormat="false" ht="25.5" hidden="false" customHeight="false" outlineLevel="0" collapsed="false">
      <c r="A1671" s="34" t="s">
        <v>3361</v>
      </c>
      <c r="B1671" s="29" t="s">
        <v>21</v>
      </c>
      <c r="C1671" s="34" t="s">
        <v>3362</v>
      </c>
      <c r="D1671" s="36" t="s">
        <v>133</v>
      </c>
      <c r="E1671" s="38" t="n">
        <v>26.23</v>
      </c>
      <c r="F1671" s="38" t="n">
        <v>1.62</v>
      </c>
      <c r="G1671" s="38" t="n">
        <v>27.85</v>
      </c>
    </row>
    <row r="1672" customFormat="false" ht="25.5" hidden="false" customHeight="false" outlineLevel="0" collapsed="false">
      <c r="A1672" s="34" t="s">
        <v>3363</v>
      </c>
      <c r="B1672" s="29" t="s">
        <v>21</v>
      </c>
      <c r="C1672" s="34" t="s">
        <v>3364</v>
      </c>
      <c r="D1672" s="36" t="s">
        <v>133</v>
      </c>
      <c r="E1672" s="38" t="n">
        <v>47.3</v>
      </c>
      <c r="F1672" s="38" t="n">
        <v>2.27</v>
      </c>
      <c r="G1672" s="38" t="n">
        <v>49.57</v>
      </c>
    </row>
    <row r="1673" customFormat="false" ht="25.5" hidden="false" customHeight="false" outlineLevel="0" collapsed="false">
      <c r="A1673" s="34" t="s">
        <v>3365</v>
      </c>
      <c r="B1673" s="29" t="s">
        <v>21</v>
      </c>
      <c r="C1673" s="34" t="s">
        <v>3366</v>
      </c>
      <c r="D1673" s="36" t="s">
        <v>133</v>
      </c>
      <c r="E1673" s="38" t="n">
        <v>70.89</v>
      </c>
      <c r="F1673" s="38" t="n">
        <v>2.92</v>
      </c>
      <c r="G1673" s="38" t="n">
        <v>73.81</v>
      </c>
    </row>
    <row r="1674" customFormat="false" ht="12.75" hidden="false" customHeight="false" outlineLevel="0" collapsed="false">
      <c r="A1674" s="34" t="s">
        <v>3367</v>
      </c>
      <c r="B1674" s="29" t="s">
        <v>21</v>
      </c>
      <c r="C1674" s="34" t="s">
        <v>3368</v>
      </c>
      <c r="D1674" s="36"/>
      <c r="E1674" s="38"/>
      <c r="F1674" s="38"/>
      <c r="G1674" s="38"/>
    </row>
    <row r="1675" customFormat="false" ht="12.75" hidden="false" customHeight="false" outlineLevel="0" collapsed="false">
      <c r="A1675" s="34" t="s">
        <v>3369</v>
      </c>
      <c r="B1675" s="29" t="s">
        <v>21</v>
      </c>
      <c r="C1675" s="34" t="s">
        <v>3370</v>
      </c>
      <c r="D1675" s="36" t="s">
        <v>75</v>
      </c>
      <c r="E1675" s="38" t="n">
        <v>32.33</v>
      </c>
      <c r="F1675" s="38" t="n">
        <v>11.01</v>
      </c>
      <c r="G1675" s="38" t="n">
        <v>43.34</v>
      </c>
    </row>
    <row r="1676" customFormat="false" ht="38.25" hidden="false" customHeight="false" outlineLevel="0" collapsed="false">
      <c r="A1676" s="34" t="s">
        <v>3371</v>
      </c>
      <c r="B1676" s="29" t="s">
        <v>21</v>
      </c>
      <c r="C1676" s="34" t="s">
        <v>3372</v>
      </c>
      <c r="D1676" s="36" t="s">
        <v>133</v>
      </c>
      <c r="E1676" s="38" t="n">
        <v>1.29</v>
      </c>
      <c r="F1676" s="38" t="n">
        <v>11.01</v>
      </c>
      <c r="G1676" s="38" t="n">
        <v>12.3</v>
      </c>
    </row>
    <row r="1677" customFormat="false" ht="38.25" hidden="false" customHeight="false" outlineLevel="0" collapsed="false">
      <c r="A1677" s="34" t="s">
        <v>3373</v>
      </c>
      <c r="B1677" s="29" t="s">
        <v>21</v>
      </c>
      <c r="C1677" s="34" t="s">
        <v>3374</v>
      </c>
      <c r="D1677" s="36" t="s">
        <v>133</v>
      </c>
      <c r="E1677" s="38" t="n">
        <v>2.07</v>
      </c>
      <c r="F1677" s="38" t="n">
        <v>11.01</v>
      </c>
      <c r="G1677" s="38" t="n">
        <v>13.08</v>
      </c>
    </row>
    <row r="1678" customFormat="false" ht="38.25" hidden="false" customHeight="false" outlineLevel="0" collapsed="false">
      <c r="A1678" s="34" t="s">
        <v>3375</v>
      </c>
      <c r="B1678" s="29" t="s">
        <v>21</v>
      </c>
      <c r="C1678" s="34" t="s">
        <v>3376</v>
      </c>
      <c r="D1678" s="36" t="s">
        <v>133</v>
      </c>
      <c r="E1678" s="38" t="n">
        <v>2.33</v>
      </c>
      <c r="F1678" s="38" t="n">
        <v>11.01</v>
      </c>
      <c r="G1678" s="38" t="n">
        <v>13.34</v>
      </c>
    </row>
    <row r="1679" customFormat="false" ht="38.25" hidden="false" customHeight="false" outlineLevel="0" collapsed="false">
      <c r="A1679" s="34" t="s">
        <v>3377</v>
      </c>
      <c r="B1679" s="29" t="s">
        <v>21</v>
      </c>
      <c r="C1679" s="34" t="s">
        <v>3378</v>
      </c>
      <c r="D1679" s="36" t="s">
        <v>133</v>
      </c>
      <c r="E1679" s="38" t="n">
        <v>2.67</v>
      </c>
      <c r="F1679" s="38" t="n">
        <v>11.01</v>
      </c>
      <c r="G1679" s="38" t="n">
        <v>13.68</v>
      </c>
    </row>
    <row r="1680" customFormat="false" ht="38.25" hidden="false" customHeight="false" outlineLevel="0" collapsed="false">
      <c r="A1680" s="34" t="s">
        <v>3379</v>
      </c>
      <c r="B1680" s="29" t="s">
        <v>21</v>
      </c>
      <c r="C1680" s="34" t="s">
        <v>3380</v>
      </c>
      <c r="D1680" s="36" t="s">
        <v>133</v>
      </c>
      <c r="E1680" s="38" t="n">
        <v>4.95</v>
      </c>
      <c r="F1680" s="38" t="n">
        <v>11.01</v>
      </c>
      <c r="G1680" s="38" t="n">
        <v>15.96</v>
      </c>
    </row>
    <row r="1681" customFormat="false" ht="38.25" hidden="false" customHeight="false" outlineLevel="0" collapsed="false">
      <c r="A1681" s="34" t="s">
        <v>3381</v>
      </c>
      <c r="B1681" s="29" t="s">
        <v>21</v>
      </c>
      <c r="C1681" s="34" t="s">
        <v>3382</v>
      </c>
      <c r="D1681" s="36" t="s">
        <v>133</v>
      </c>
      <c r="E1681" s="38" t="n">
        <v>6.89</v>
      </c>
      <c r="F1681" s="38" t="n">
        <v>11.01</v>
      </c>
      <c r="G1681" s="38" t="n">
        <v>17.9</v>
      </c>
    </row>
    <row r="1682" customFormat="false" ht="38.25" hidden="false" customHeight="false" outlineLevel="0" collapsed="false">
      <c r="A1682" s="34" t="s">
        <v>3383</v>
      </c>
      <c r="B1682" s="29" t="s">
        <v>21</v>
      </c>
      <c r="C1682" s="34" t="s">
        <v>3384</v>
      </c>
      <c r="D1682" s="36" t="s">
        <v>133</v>
      </c>
      <c r="E1682" s="38" t="n">
        <v>6.89</v>
      </c>
      <c r="F1682" s="38" t="n">
        <v>11.01</v>
      </c>
      <c r="G1682" s="38" t="n">
        <v>17.9</v>
      </c>
    </row>
    <row r="1683" customFormat="false" ht="38.25" hidden="false" customHeight="false" outlineLevel="0" collapsed="false">
      <c r="A1683" s="34" t="s">
        <v>3385</v>
      </c>
      <c r="B1683" s="29" t="s">
        <v>21</v>
      </c>
      <c r="C1683" s="34" t="s">
        <v>3386</v>
      </c>
      <c r="D1683" s="36" t="s">
        <v>133</v>
      </c>
      <c r="E1683" s="38" t="n">
        <v>7.08</v>
      </c>
      <c r="F1683" s="38" t="n">
        <v>11.01</v>
      </c>
      <c r="G1683" s="38" t="n">
        <v>18.09</v>
      </c>
    </row>
    <row r="1684" customFormat="false" ht="38.25" hidden="false" customHeight="false" outlineLevel="0" collapsed="false">
      <c r="A1684" s="34" t="s">
        <v>3387</v>
      </c>
      <c r="B1684" s="29" t="s">
        <v>21</v>
      </c>
      <c r="C1684" s="34" t="s">
        <v>3388</v>
      </c>
      <c r="D1684" s="36" t="s">
        <v>133</v>
      </c>
      <c r="E1684" s="38" t="n">
        <v>8.17</v>
      </c>
      <c r="F1684" s="38" t="n">
        <v>11.01</v>
      </c>
      <c r="G1684" s="38" t="n">
        <v>19.18</v>
      </c>
    </row>
    <row r="1685" customFormat="false" ht="38.25" hidden="false" customHeight="false" outlineLevel="0" collapsed="false">
      <c r="A1685" s="34" t="s">
        <v>3389</v>
      </c>
      <c r="B1685" s="29" t="s">
        <v>21</v>
      </c>
      <c r="C1685" s="34" t="s">
        <v>3390</v>
      </c>
      <c r="D1685" s="36" t="s">
        <v>133</v>
      </c>
      <c r="E1685" s="38" t="n">
        <v>9.2</v>
      </c>
      <c r="F1685" s="38" t="n">
        <v>11.01</v>
      </c>
      <c r="G1685" s="38" t="n">
        <v>20.21</v>
      </c>
    </row>
    <row r="1686" customFormat="false" ht="38.25" hidden="false" customHeight="false" outlineLevel="0" collapsed="false">
      <c r="A1686" s="34" t="s">
        <v>3391</v>
      </c>
      <c r="B1686" s="29" t="s">
        <v>21</v>
      </c>
      <c r="C1686" s="34" t="s">
        <v>3392</v>
      </c>
      <c r="D1686" s="36" t="s">
        <v>133</v>
      </c>
      <c r="E1686" s="38" t="n">
        <v>22.02</v>
      </c>
      <c r="F1686" s="38" t="n">
        <v>11.01</v>
      </c>
      <c r="G1686" s="38" t="n">
        <v>33.03</v>
      </c>
    </row>
    <row r="1687" customFormat="false" ht="38.25" hidden="false" customHeight="false" outlineLevel="0" collapsed="false">
      <c r="A1687" s="34" t="s">
        <v>3393</v>
      </c>
      <c r="B1687" s="29" t="s">
        <v>21</v>
      </c>
      <c r="C1687" s="34" t="s">
        <v>3394</v>
      </c>
      <c r="D1687" s="36" t="s">
        <v>133</v>
      </c>
      <c r="E1687" s="38" t="n">
        <v>26.82</v>
      </c>
      <c r="F1687" s="38" t="n">
        <v>11.01</v>
      </c>
      <c r="G1687" s="38" t="n">
        <v>37.83</v>
      </c>
    </row>
    <row r="1688" customFormat="false" ht="38.25" hidden="false" customHeight="false" outlineLevel="0" collapsed="false">
      <c r="A1688" s="34" t="s">
        <v>3395</v>
      </c>
      <c r="B1688" s="29" t="s">
        <v>21</v>
      </c>
      <c r="C1688" s="34" t="s">
        <v>3396</v>
      </c>
      <c r="D1688" s="36" t="s">
        <v>133</v>
      </c>
      <c r="E1688" s="38" t="n">
        <v>30.52</v>
      </c>
      <c r="F1688" s="38" t="n">
        <v>11.01</v>
      </c>
      <c r="G1688" s="38" t="n">
        <v>41.53</v>
      </c>
    </row>
    <row r="1689" customFormat="false" ht="38.25" hidden="false" customHeight="false" outlineLevel="0" collapsed="false">
      <c r="A1689" s="34" t="s">
        <v>3397</v>
      </c>
      <c r="B1689" s="29" t="s">
        <v>21</v>
      </c>
      <c r="C1689" s="34" t="s">
        <v>3398</v>
      </c>
      <c r="D1689" s="36" t="s">
        <v>133</v>
      </c>
      <c r="E1689" s="38" t="n">
        <v>34.37</v>
      </c>
      <c r="F1689" s="38" t="n">
        <v>11.01</v>
      </c>
      <c r="G1689" s="38" t="n">
        <v>45.38</v>
      </c>
    </row>
    <row r="1690" customFormat="false" ht="38.25" hidden="false" customHeight="false" outlineLevel="0" collapsed="false">
      <c r="A1690" s="34" t="s">
        <v>3399</v>
      </c>
      <c r="B1690" s="29" t="s">
        <v>21</v>
      </c>
      <c r="C1690" s="34" t="s">
        <v>3400</v>
      </c>
      <c r="D1690" s="36" t="s">
        <v>133</v>
      </c>
      <c r="E1690" s="38" t="n">
        <v>39</v>
      </c>
      <c r="F1690" s="38" t="n">
        <v>11.01</v>
      </c>
      <c r="G1690" s="38" t="n">
        <v>50.01</v>
      </c>
    </row>
    <row r="1691" customFormat="false" ht="38.25" hidden="false" customHeight="false" outlineLevel="0" collapsed="false">
      <c r="A1691" s="34" t="s">
        <v>3401</v>
      </c>
      <c r="B1691" s="29" t="s">
        <v>21</v>
      </c>
      <c r="C1691" s="34" t="s">
        <v>3402</v>
      </c>
      <c r="D1691" s="36" t="s">
        <v>133</v>
      </c>
      <c r="E1691" s="38" t="n">
        <v>45.36</v>
      </c>
      <c r="F1691" s="38" t="n">
        <v>11.01</v>
      </c>
      <c r="G1691" s="38" t="n">
        <v>56.37</v>
      </c>
    </row>
    <row r="1692" customFormat="false" ht="38.25" hidden="false" customHeight="false" outlineLevel="0" collapsed="false">
      <c r="A1692" s="34" t="s">
        <v>3403</v>
      </c>
      <c r="B1692" s="29" t="s">
        <v>21</v>
      </c>
      <c r="C1692" s="34" t="s">
        <v>3404</v>
      </c>
      <c r="D1692" s="36" t="s">
        <v>133</v>
      </c>
      <c r="E1692" s="38" t="n">
        <v>54.73</v>
      </c>
      <c r="F1692" s="38" t="n">
        <v>11.01</v>
      </c>
      <c r="G1692" s="38" t="n">
        <v>65.74</v>
      </c>
    </row>
    <row r="1693" customFormat="false" ht="38.25" hidden="false" customHeight="false" outlineLevel="0" collapsed="false">
      <c r="A1693" s="34" t="s">
        <v>3405</v>
      </c>
      <c r="B1693" s="29" t="s">
        <v>21</v>
      </c>
      <c r="C1693" s="34" t="s">
        <v>3406</v>
      </c>
      <c r="D1693" s="36" t="s">
        <v>133</v>
      </c>
      <c r="E1693" s="38" t="n">
        <v>58.84</v>
      </c>
      <c r="F1693" s="38" t="n">
        <v>11.01</v>
      </c>
      <c r="G1693" s="38" t="n">
        <v>69.85</v>
      </c>
    </row>
    <row r="1694" customFormat="false" ht="38.25" hidden="false" customHeight="false" outlineLevel="0" collapsed="false">
      <c r="A1694" s="34" t="s">
        <v>3407</v>
      </c>
      <c r="B1694" s="29" t="s">
        <v>21</v>
      </c>
      <c r="C1694" s="34" t="s">
        <v>3408</v>
      </c>
      <c r="D1694" s="36" t="s">
        <v>133</v>
      </c>
      <c r="E1694" s="38" t="n">
        <v>84.08</v>
      </c>
      <c r="F1694" s="38" t="n">
        <v>11.01</v>
      </c>
      <c r="G1694" s="38" t="n">
        <v>95.09</v>
      </c>
    </row>
    <row r="1695" customFormat="false" ht="38.25" hidden="false" customHeight="false" outlineLevel="0" collapsed="false">
      <c r="A1695" s="39" t="s">
        <v>3409</v>
      </c>
      <c r="B1695" s="29" t="s">
        <v>21</v>
      </c>
      <c r="C1695" s="40" t="s">
        <v>3410</v>
      </c>
      <c r="D1695" s="41" t="s">
        <v>133</v>
      </c>
      <c r="E1695" s="42" t="n">
        <v>103.57</v>
      </c>
      <c r="F1695" s="42" t="n">
        <v>11.01</v>
      </c>
      <c r="G1695" s="42" t="n">
        <v>114.58</v>
      </c>
    </row>
    <row r="1696" customFormat="false" ht="38.25" hidden="false" customHeight="false" outlineLevel="0" collapsed="false">
      <c r="A1696" s="34" t="s">
        <v>3411</v>
      </c>
      <c r="B1696" s="29" t="s">
        <v>21</v>
      </c>
      <c r="C1696" s="34" t="s">
        <v>3412</v>
      </c>
      <c r="D1696" s="36" t="s">
        <v>133</v>
      </c>
      <c r="E1696" s="38" t="n">
        <v>134.06</v>
      </c>
      <c r="F1696" s="38" t="n">
        <v>11.01</v>
      </c>
      <c r="G1696" s="38" t="n">
        <v>145.07</v>
      </c>
    </row>
    <row r="1697" customFormat="false" ht="38.25" hidden="false" customHeight="false" outlineLevel="0" collapsed="false">
      <c r="A1697" s="34" t="s">
        <v>3413</v>
      </c>
      <c r="B1697" s="29" t="s">
        <v>21</v>
      </c>
      <c r="C1697" s="34" t="s">
        <v>3414</v>
      </c>
      <c r="D1697" s="36" t="s">
        <v>75</v>
      </c>
      <c r="E1697" s="38" t="n">
        <v>200.56</v>
      </c>
      <c r="F1697" s="38" t="n">
        <v>20.2</v>
      </c>
      <c r="G1697" s="38" t="n">
        <v>220.76</v>
      </c>
    </row>
    <row r="1698" customFormat="false" ht="38.25" hidden="false" customHeight="false" outlineLevel="0" collapsed="false">
      <c r="A1698" s="34" t="s">
        <v>3415</v>
      </c>
      <c r="B1698" s="29" t="s">
        <v>21</v>
      </c>
      <c r="C1698" s="34" t="s">
        <v>3416</v>
      </c>
      <c r="D1698" s="36" t="s">
        <v>133</v>
      </c>
      <c r="E1698" s="38" t="n">
        <v>16.15</v>
      </c>
      <c r="F1698" s="38" t="n">
        <v>11.01</v>
      </c>
      <c r="G1698" s="38" t="n">
        <v>27.16</v>
      </c>
    </row>
    <row r="1699" customFormat="false" ht="38.25" hidden="false" customHeight="false" outlineLevel="0" collapsed="false">
      <c r="A1699" s="34" t="s">
        <v>3417</v>
      </c>
      <c r="B1699" s="29" t="s">
        <v>21</v>
      </c>
      <c r="C1699" s="34" t="s">
        <v>3418</v>
      </c>
      <c r="D1699" s="36" t="s">
        <v>133</v>
      </c>
      <c r="E1699" s="38" t="n">
        <v>18.85</v>
      </c>
      <c r="F1699" s="38" t="n">
        <v>11.01</v>
      </c>
      <c r="G1699" s="38" t="n">
        <v>29.86</v>
      </c>
    </row>
    <row r="1700" customFormat="false" ht="12.75" hidden="false" customHeight="false" outlineLevel="0" collapsed="false">
      <c r="A1700" s="34" t="s">
        <v>3419</v>
      </c>
      <c r="B1700" s="29" t="s">
        <v>21</v>
      </c>
      <c r="C1700" s="34" t="s">
        <v>3420</v>
      </c>
      <c r="D1700" s="36"/>
      <c r="E1700" s="38"/>
      <c r="F1700" s="38"/>
      <c r="G1700" s="38"/>
    </row>
    <row r="1701" customFormat="false" ht="25.5" hidden="false" customHeight="false" outlineLevel="0" collapsed="false">
      <c r="A1701" s="39" t="s">
        <v>3421</v>
      </c>
      <c r="B1701" s="29" t="s">
        <v>21</v>
      </c>
      <c r="C1701" s="40" t="s">
        <v>3422</v>
      </c>
      <c r="D1701" s="41" t="s">
        <v>75</v>
      </c>
      <c r="E1701" s="42" t="n">
        <v>61.69</v>
      </c>
      <c r="F1701" s="42" t="n">
        <v>18.79</v>
      </c>
      <c r="G1701" s="42" t="n">
        <v>80.48</v>
      </c>
    </row>
    <row r="1702" customFormat="false" ht="25.5" hidden="false" customHeight="false" outlineLevel="0" collapsed="false">
      <c r="A1702" s="34" t="s">
        <v>3423</v>
      </c>
      <c r="B1702" s="29" t="s">
        <v>21</v>
      </c>
      <c r="C1702" s="34" t="s">
        <v>3424</v>
      </c>
      <c r="D1702" s="36" t="s">
        <v>75</v>
      </c>
      <c r="E1702" s="38" t="n">
        <v>67.07</v>
      </c>
      <c r="F1702" s="38" t="n">
        <v>18.79</v>
      </c>
      <c r="G1702" s="38" t="n">
        <v>85.86</v>
      </c>
    </row>
    <row r="1703" customFormat="false" ht="38.25" hidden="false" customHeight="false" outlineLevel="0" collapsed="false">
      <c r="A1703" s="34" t="s">
        <v>3425</v>
      </c>
      <c r="B1703" s="29" t="s">
        <v>21</v>
      </c>
      <c r="C1703" s="34" t="s">
        <v>3426</v>
      </c>
      <c r="D1703" s="36" t="s">
        <v>75</v>
      </c>
      <c r="E1703" s="38" t="n">
        <v>136.67</v>
      </c>
      <c r="F1703" s="38" t="n">
        <v>23.66</v>
      </c>
      <c r="G1703" s="38" t="n">
        <v>160.33</v>
      </c>
    </row>
    <row r="1704" customFormat="false" ht="51" hidden="false" customHeight="false" outlineLevel="0" collapsed="false">
      <c r="A1704" s="34" t="s">
        <v>3427</v>
      </c>
      <c r="B1704" s="29" t="s">
        <v>21</v>
      </c>
      <c r="C1704" s="34" t="s">
        <v>3428</v>
      </c>
      <c r="D1704" s="36" t="s">
        <v>75</v>
      </c>
      <c r="E1704" s="38" t="n">
        <v>143.81</v>
      </c>
      <c r="F1704" s="38" t="n">
        <v>23.66</v>
      </c>
      <c r="G1704" s="38" t="n">
        <v>167.47</v>
      </c>
    </row>
    <row r="1705" customFormat="false" ht="25.5" hidden="false" customHeight="false" outlineLevel="0" collapsed="false">
      <c r="A1705" s="34" t="s">
        <v>3429</v>
      </c>
      <c r="B1705" s="29" t="s">
        <v>21</v>
      </c>
      <c r="C1705" s="34" t="s">
        <v>3430</v>
      </c>
      <c r="D1705" s="36" t="s">
        <v>75</v>
      </c>
      <c r="E1705" s="38" t="n">
        <v>108.92</v>
      </c>
      <c r="F1705" s="38"/>
      <c r="G1705" s="38" t="n">
        <v>108.92</v>
      </c>
    </row>
    <row r="1706" customFormat="false" ht="12.75" hidden="false" customHeight="false" outlineLevel="0" collapsed="false">
      <c r="A1706" s="34" t="s">
        <v>3431</v>
      </c>
      <c r="B1706" s="29" t="s">
        <v>21</v>
      </c>
      <c r="C1706" s="34" t="s">
        <v>3432</v>
      </c>
      <c r="D1706" s="36"/>
      <c r="E1706" s="38"/>
      <c r="F1706" s="38"/>
      <c r="G1706" s="38"/>
    </row>
    <row r="1707" customFormat="false" ht="38.25" hidden="false" customHeight="false" outlineLevel="0" collapsed="false">
      <c r="A1707" s="34" t="s">
        <v>3433</v>
      </c>
      <c r="B1707" s="29" t="s">
        <v>21</v>
      </c>
      <c r="C1707" s="34" t="s">
        <v>3434</v>
      </c>
      <c r="D1707" s="36" t="s">
        <v>75</v>
      </c>
      <c r="E1707" s="38" t="n">
        <v>11.3</v>
      </c>
      <c r="F1707" s="38" t="n">
        <v>7.79</v>
      </c>
      <c r="G1707" s="38" t="n">
        <v>19.09</v>
      </c>
    </row>
    <row r="1708" customFormat="false" ht="25.5" hidden="false" customHeight="false" outlineLevel="0" collapsed="false">
      <c r="A1708" s="34" t="s">
        <v>3435</v>
      </c>
      <c r="B1708" s="29" t="s">
        <v>21</v>
      </c>
      <c r="C1708" s="34" t="s">
        <v>3436</v>
      </c>
      <c r="D1708" s="36" t="s">
        <v>75</v>
      </c>
      <c r="E1708" s="38" t="n">
        <v>7.91</v>
      </c>
      <c r="F1708" s="38" t="n">
        <v>7.79</v>
      </c>
      <c r="G1708" s="38" t="n">
        <v>15.7</v>
      </c>
    </row>
    <row r="1709" customFormat="false" ht="25.5" hidden="false" customHeight="false" outlineLevel="0" collapsed="false">
      <c r="A1709" s="39" t="s">
        <v>3437</v>
      </c>
      <c r="B1709" s="29" t="s">
        <v>21</v>
      </c>
      <c r="C1709" s="40" t="s">
        <v>3438</v>
      </c>
      <c r="D1709" s="41" t="s">
        <v>75</v>
      </c>
      <c r="E1709" s="42" t="n">
        <v>52.25</v>
      </c>
      <c r="F1709" s="42" t="n">
        <v>7.79</v>
      </c>
      <c r="G1709" s="42" t="n">
        <v>60.04</v>
      </c>
    </row>
    <row r="1710" customFormat="false" ht="38.25" hidden="false" customHeight="false" outlineLevel="0" collapsed="false">
      <c r="A1710" s="34" t="s">
        <v>3439</v>
      </c>
      <c r="B1710" s="29" t="s">
        <v>21</v>
      </c>
      <c r="C1710" s="34" t="s">
        <v>3440</v>
      </c>
      <c r="D1710" s="36" t="s">
        <v>75</v>
      </c>
      <c r="E1710" s="38" t="n">
        <v>77.41</v>
      </c>
      <c r="F1710" s="38" t="n">
        <v>21.59</v>
      </c>
      <c r="G1710" s="38" t="n">
        <v>99</v>
      </c>
    </row>
    <row r="1711" customFormat="false" ht="25.5" hidden="false" customHeight="false" outlineLevel="0" collapsed="false">
      <c r="A1711" s="34" t="s">
        <v>3441</v>
      </c>
      <c r="B1711" s="29" t="s">
        <v>21</v>
      </c>
      <c r="C1711" s="34" t="s">
        <v>3442</v>
      </c>
      <c r="D1711" s="36" t="s">
        <v>75</v>
      </c>
      <c r="E1711" s="38" t="n">
        <v>51.43</v>
      </c>
      <c r="F1711" s="38" t="n">
        <v>7.79</v>
      </c>
      <c r="G1711" s="38" t="n">
        <v>59.22</v>
      </c>
    </row>
    <row r="1712" customFormat="false" ht="38.25" hidden="false" customHeight="false" outlineLevel="0" collapsed="false">
      <c r="A1712" s="34" t="s">
        <v>3443</v>
      </c>
      <c r="B1712" s="29" t="s">
        <v>21</v>
      </c>
      <c r="C1712" s="34" t="s">
        <v>3444</v>
      </c>
      <c r="D1712" s="36" t="s">
        <v>75</v>
      </c>
      <c r="E1712" s="38" t="n">
        <v>76.26</v>
      </c>
      <c r="F1712" s="38" t="n">
        <v>21.59</v>
      </c>
      <c r="G1712" s="38" t="n">
        <v>97.85</v>
      </c>
    </row>
    <row r="1713" customFormat="false" ht="38.25" hidden="false" customHeight="false" outlineLevel="0" collapsed="false">
      <c r="A1713" s="34" t="s">
        <v>3445</v>
      </c>
      <c r="B1713" s="29" t="s">
        <v>21</v>
      </c>
      <c r="C1713" s="34" t="s">
        <v>3446</v>
      </c>
      <c r="D1713" s="36" t="s">
        <v>75</v>
      </c>
      <c r="E1713" s="38" t="n">
        <v>38.88</v>
      </c>
      <c r="F1713" s="38" t="n">
        <v>25.48</v>
      </c>
      <c r="G1713" s="38" t="n">
        <v>64.36</v>
      </c>
    </row>
    <row r="1714" customFormat="false" ht="12.75" hidden="false" customHeight="false" outlineLevel="0" collapsed="false">
      <c r="A1714" s="34" t="s">
        <v>3447</v>
      </c>
      <c r="B1714" s="29" t="s">
        <v>21</v>
      </c>
      <c r="C1714" s="34" t="s">
        <v>3448</v>
      </c>
      <c r="D1714" s="36"/>
      <c r="E1714" s="38"/>
      <c r="F1714" s="38"/>
      <c r="G1714" s="38"/>
    </row>
    <row r="1715" customFormat="false" ht="25.5" hidden="false" customHeight="false" outlineLevel="0" collapsed="false">
      <c r="A1715" s="34" t="s">
        <v>3449</v>
      </c>
      <c r="B1715" s="29" t="s">
        <v>21</v>
      </c>
      <c r="C1715" s="34" t="s">
        <v>3450</v>
      </c>
      <c r="D1715" s="36" t="s">
        <v>158</v>
      </c>
      <c r="E1715" s="38" t="n">
        <v>488.57</v>
      </c>
      <c r="F1715" s="38" t="n">
        <v>336.84</v>
      </c>
      <c r="G1715" s="38" t="n">
        <v>825.41</v>
      </c>
    </row>
    <row r="1716" customFormat="false" ht="25.5" hidden="false" customHeight="false" outlineLevel="0" collapsed="false">
      <c r="A1716" s="34" t="s">
        <v>3451</v>
      </c>
      <c r="B1716" s="29" t="s">
        <v>21</v>
      </c>
      <c r="C1716" s="34" t="s">
        <v>3452</v>
      </c>
      <c r="D1716" s="36" t="s">
        <v>158</v>
      </c>
      <c r="E1716" s="38" t="n">
        <v>462.55</v>
      </c>
      <c r="F1716" s="38" t="n">
        <v>38.95</v>
      </c>
      <c r="G1716" s="38" t="n">
        <v>501.5</v>
      </c>
    </row>
    <row r="1717" customFormat="false" ht="25.5" hidden="false" customHeight="false" outlineLevel="0" collapsed="false">
      <c r="A1717" s="39" t="s">
        <v>3453</v>
      </c>
      <c r="B1717" s="29" t="s">
        <v>21</v>
      </c>
      <c r="C1717" s="40" t="s">
        <v>3454</v>
      </c>
      <c r="D1717" s="41" t="s">
        <v>75</v>
      </c>
      <c r="E1717" s="42" t="n">
        <v>5.7</v>
      </c>
      <c r="F1717" s="42" t="n">
        <v>8.21</v>
      </c>
      <c r="G1717" s="42" t="n">
        <v>13.91</v>
      </c>
    </row>
    <row r="1718" customFormat="false" ht="38.25" hidden="false" customHeight="false" outlineLevel="0" collapsed="false">
      <c r="A1718" s="34" t="s">
        <v>3455</v>
      </c>
      <c r="B1718" s="29" t="s">
        <v>21</v>
      </c>
      <c r="C1718" s="34" t="s">
        <v>3456</v>
      </c>
      <c r="D1718" s="36" t="s">
        <v>75</v>
      </c>
      <c r="E1718" s="38" t="n">
        <v>15.66</v>
      </c>
      <c r="F1718" s="38" t="n">
        <v>16.42</v>
      </c>
      <c r="G1718" s="38" t="n">
        <v>32.08</v>
      </c>
    </row>
    <row r="1719" customFormat="false" ht="25.5" hidden="false" customHeight="false" outlineLevel="0" collapsed="false">
      <c r="A1719" s="34" t="s">
        <v>3457</v>
      </c>
      <c r="B1719" s="29" t="s">
        <v>21</v>
      </c>
      <c r="C1719" s="34" t="s">
        <v>3458</v>
      </c>
      <c r="D1719" s="36" t="s">
        <v>75</v>
      </c>
      <c r="E1719" s="38" t="n">
        <v>50.83</v>
      </c>
      <c r="F1719" s="38" t="n">
        <v>8.21</v>
      </c>
      <c r="G1719" s="38" t="n">
        <v>59.04</v>
      </c>
    </row>
    <row r="1720" customFormat="false" ht="25.5" hidden="false" customHeight="false" outlineLevel="0" collapsed="false">
      <c r="A1720" s="34" t="s">
        <v>3459</v>
      </c>
      <c r="B1720" s="29" t="s">
        <v>21</v>
      </c>
      <c r="C1720" s="34" t="s">
        <v>3460</v>
      </c>
      <c r="D1720" s="36"/>
      <c r="E1720" s="38"/>
      <c r="F1720" s="38"/>
      <c r="G1720" s="38"/>
    </row>
    <row r="1721" customFormat="false" ht="12.75" hidden="false" customHeight="false" outlineLevel="0" collapsed="false">
      <c r="A1721" s="34" t="s">
        <v>3461</v>
      </c>
      <c r="B1721" s="29" t="s">
        <v>21</v>
      </c>
      <c r="C1721" s="34" t="s">
        <v>3462</v>
      </c>
      <c r="D1721" s="36" t="s">
        <v>158</v>
      </c>
      <c r="E1721" s="38"/>
      <c r="F1721" s="38" t="n">
        <v>77.88</v>
      </c>
      <c r="G1721" s="38" t="n">
        <v>77.88</v>
      </c>
    </row>
    <row r="1722" customFormat="false" ht="12.75" hidden="false" customHeight="false" outlineLevel="0" collapsed="false">
      <c r="A1722" s="43" t="s">
        <v>3463</v>
      </c>
      <c r="B1722" s="29" t="s">
        <v>21</v>
      </c>
      <c r="C1722" s="44" t="s">
        <v>3464</v>
      </c>
      <c r="D1722" s="45" t="s">
        <v>75</v>
      </c>
      <c r="E1722" s="46" t="n">
        <v>4.57</v>
      </c>
      <c r="F1722" s="46" t="n">
        <v>3.89</v>
      </c>
      <c r="G1722" s="46" t="n">
        <v>8.46</v>
      </c>
    </row>
    <row r="1723" customFormat="false" ht="25.5" hidden="false" customHeight="false" outlineLevel="0" collapsed="false">
      <c r="A1723" s="25" t="s">
        <v>3465</v>
      </c>
      <c r="B1723" s="29" t="s">
        <v>21</v>
      </c>
      <c r="C1723" s="26" t="s">
        <v>3466</v>
      </c>
      <c r="D1723" s="47" t="s">
        <v>75</v>
      </c>
      <c r="E1723" s="48" t="n">
        <v>2.28</v>
      </c>
      <c r="F1723" s="48" t="n">
        <v>3.89</v>
      </c>
      <c r="G1723" s="48" t="n">
        <v>6.17</v>
      </c>
    </row>
    <row r="1724" customFormat="false" ht="38.25" hidden="false" customHeight="false" outlineLevel="0" collapsed="false">
      <c r="A1724" s="34" t="s">
        <v>3467</v>
      </c>
      <c r="B1724" s="29" t="s">
        <v>21</v>
      </c>
      <c r="C1724" s="34" t="s">
        <v>3468</v>
      </c>
      <c r="D1724" s="36" t="s">
        <v>75</v>
      </c>
      <c r="E1724" s="38" t="n">
        <v>12.46</v>
      </c>
      <c r="F1724" s="38" t="n">
        <v>3.89</v>
      </c>
      <c r="G1724" s="38" t="n">
        <v>16.35</v>
      </c>
    </row>
    <row r="1725" customFormat="false" ht="12.75" hidden="false" customHeight="false" outlineLevel="0" collapsed="false">
      <c r="A1725" s="34" t="s">
        <v>3469</v>
      </c>
      <c r="B1725" s="29" t="s">
        <v>21</v>
      </c>
      <c r="C1725" s="34" t="s">
        <v>3470</v>
      </c>
      <c r="D1725" s="36"/>
      <c r="E1725" s="38"/>
      <c r="F1725" s="38"/>
      <c r="G1725" s="38"/>
    </row>
    <row r="1726" customFormat="false" ht="12.75" hidden="false" customHeight="false" outlineLevel="0" collapsed="false">
      <c r="A1726" s="34" t="s">
        <v>3471</v>
      </c>
      <c r="B1726" s="29" t="s">
        <v>21</v>
      </c>
      <c r="C1726" s="34" t="s">
        <v>3472</v>
      </c>
      <c r="D1726" s="36"/>
      <c r="E1726" s="38"/>
      <c r="F1726" s="38"/>
      <c r="G1726" s="38"/>
    </row>
    <row r="1727" customFormat="false" ht="25.5" hidden="false" customHeight="false" outlineLevel="0" collapsed="false">
      <c r="A1727" s="34" t="s">
        <v>3473</v>
      </c>
      <c r="B1727" s="29" t="s">
        <v>21</v>
      </c>
      <c r="C1727" s="34" t="s">
        <v>3474</v>
      </c>
      <c r="D1727" s="36" t="s">
        <v>75</v>
      </c>
      <c r="E1727" s="38" t="n">
        <v>7.6</v>
      </c>
      <c r="F1727" s="38" t="n">
        <v>33.43</v>
      </c>
      <c r="G1727" s="38" t="n">
        <v>41.03</v>
      </c>
    </row>
    <row r="1728" customFormat="false" ht="12.75" hidden="false" customHeight="false" outlineLevel="0" collapsed="false">
      <c r="A1728" s="34" t="s">
        <v>3475</v>
      </c>
      <c r="B1728" s="29" t="s">
        <v>21</v>
      </c>
      <c r="C1728" s="34" t="s">
        <v>3476</v>
      </c>
      <c r="D1728" s="36" t="s">
        <v>75</v>
      </c>
      <c r="E1728" s="38" t="n">
        <v>4.41</v>
      </c>
      <c r="F1728" s="38" t="n">
        <v>33.43</v>
      </c>
      <c r="G1728" s="38" t="n">
        <v>37.84</v>
      </c>
    </row>
    <row r="1729" customFormat="false" ht="12.75" hidden="false" customHeight="false" outlineLevel="0" collapsed="false">
      <c r="A1729" s="39" t="s">
        <v>3477</v>
      </c>
      <c r="B1729" s="29" t="s">
        <v>21</v>
      </c>
      <c r="C1729" s="40" t="s">
        <v>3478</v>
      </c>
      <c r="D1729" s="41" t="s">
        <v>75</v>
      </c>
      <c r="E1729" s="42" t="n">
        <v>5.93</v>
      </c>
      <c r="F1729" s="42" t="n">
        <v>8.52</v>
      </c>
      <c r="G1729" s="42" t="n">
        <v>14.45</v>
      </c>
    </row>
    <row r="1730" customFormat="false" ht="25.5" hidden="false" customHeight="false" outlineLevel="0" collapsed="false">
      <c r="A1730" s="34" t="s">
        <v>3479</v>
      </c>
      <c r="B1730" s="29" t="s">
        <v>21</v>
      </c>
      <c r="C1730" s="34" t="s">
        <v>3480</v>
      </c>
      <c r="D1730" s="36" t="s">
        <v>133</v>
      </c>
      <c r="E1730" s="38" t="n">
        <v>26.46</v>
      </c>
      <c r="F1730" s="38" t="n">
        <v>23.94</v>
      </c>
      <c r="G1730" s="38" t="n">
        <v>50.4</v>
      </c>
    </row>
    <row r="1731" customFormat="false" ht="25.5" hidden="false" customHeight="false" outlineLevel="0" collapsed="false">
      <c r="A1731" s="34" t="s">
        <v>3481</v>
      </c>
      <c r="B1731" s="29" t="s">
        <v>21</v>
      </c>
      <c r="C1731" s="34" t="s">
        <v>3482</v>
      </c>
      <c r="D1731" s="36" t="s">
        <v>75</v>
      </c>
      <c r="E1731" s="38" t="n">
        <v>7.89</v>
      </c>
      <c r="F1731" s="38" t="n">
        <v>9.15</v>
      </c>
      <c r="G1731" s="38" t="n">
        <v>17.04</v>
      </c>
    </row>
    <row r="1732" customFormat="false" ht="12.75" hidden="false" customHeight="false" outlineLevel="0" collapsed="false">
      <c r="A1732" s="34" t="s">
        <v>3483</v>
      </c>
      <c r="B1732" s="29" t="s">
        <v>21</v>
      </c>
      <c r="C1732" s="34" t="s">
        <v>3484</v>
      </c>
      <c r="D1732" s="36"/>
      <c r="E1732" s="38"/>
      <c r="F1732" s="38"/>
      <c r="G1732" s="38"/>
    </row>
    <row r="1733" customFormat="false" ht="12.75" hidden="false" customHeight="false" outlineLevel="0" collapsed="false">
      <c r="A1733" s="39" t="s">
        <v>3485</v>
      </c>
      <c r="B1733" s="29" t="s">
        <v>21</v>
      </c>
      <c r="C1733" s="40" t="s">
        <v>3486</v>
      </c>
      <c r="D1733" s="41" t="s">
        <v>75</v>
      </c>
      <c r="E1733" s="42" t="n">
        <v>2.7</v>
      </c>
      <c r="F1733" s="42" t="n">
        <v>11.52</v>
      </c>
      <c r="G1733" s="42" t="n">
        <v>14.22</v>
      </c>
    </row>
    <row r="1734" customFormat="false" ht="12.75" hidden="false" customHeight="false" outlineLevel="0" collapsed="false">
      <c r="A1734" s="34" t="s">
        <v>3487</v>
      </c>
      <c r="B1734" s="29" t="s">
        <v>21</v>
      </c>
      <c r="C1734" s="34" t="s">
        <v>3488</v>
      </c>
      <c r="D1734" s="36" t="s">
        <v>75</v>
      </c>
      <c r="E1734" s="38" t="n">
        <v>5.16</v>
      </c>
      <c r="F1734" s="38" t="n">
        <v>11.52</v>
      </c>
      <c r="G1734" s="38" t="n">
        <v>16.68</v>
      </c>
    </row>
    <row r="1735" customFormat="false" ht="25.5" hidden="false" customHeight="false" outlineLevel="0" collapsed="false">
      <c r="A1735" s="34" t="s">
        <v>3489</v>
      </c>
      <c r="B1735" s="29" t="s">
        <v>21</v>
      </c>
      <c r="C1735" s="34" t="s">
        <v>3490</v>
      </c>
      <c r="D1735" s="36"/>
      <c r="E1735" s="38"/>
      <c r="F1735" s="38"/>
      <c r="G1735" s="38"/>
    </row>
    <row r="1736" customFormat="false" ht="12.75" hidden="false" customHeight="false" outlineLevel="0" collapsed="false">
      <c r="A1736" s="34" t="s">
        <v>3491</v>
      </c>
      <c r="B1736" s="29" t="s">
        <v>21</v>
      </c>
      <c r="C1736" s="34" t="s">
        <v>3492</v>
      </c>
      <c r="D1736" s="36" t="s">
        <v>75</v>
      </c>
      <c r="E1736" s="38" t="n">
        <v>6.34</v>
      </c>
      <c r="F1736" s="38" t="n">
        <v>25.35</v>
      </c>
      <c r="G1736" s="38" t="n">
        <v>31.69</v>
      </c>
    </row>
    <row r="1737" customFormat="false" ht="25.5" hidden="false" customHeight="false" outlineLevel="0" collapsed="false">
      <c r="A1737" s="34" t="s">
        <v>3493</v>
      </c>
      <c r="B1737" s="29" t="s">
        <v>21</v>
      </c>
      <c r="C1737" s="34" t="s">
        <v>3494</v>
      </c>
      <c r="D1737" s="36" t="s">
        <v>75</v>
      </c>
      <c r="E1737" s="38" t="n">
        <v>8.24</v>
      </c>
      <c r="F1737" s="38" t="n">
        <v>21.54</v>
      </c>
      <c r="G1737" s="38" t="n">
        <v>29.78</v>
      </c>
    </row>
    <row r="1738" customFormat="false" ht="12.75" hidden="false" customHeight="false" outlineLevel="0" collapsed="false">
      <c r="A1738" s="34" t="s">
        <v>3495</v>
      </c>
      <c r="B1738" s="29" t="s">
        <v>21</v>
      </c>
      <c r="C1738" s="34" t="s">
        <v>3496</v>
      </c>
      <c r="D1738" s="36" t="s">
        <v>75</v>
      </c>
      <c r="E1738" s="38" t="n">
        <v>16.01</v>
      </c>
      <c r="F1738" s="38" t="n">
        <v>11.97</v>
      </c>
      <c r="G1738" s="38" t="n">
        <v>27.98</v>
      </c>
    </row>
    <row r="1739" customFormat="false" ht="12.75" hidden="false" customHeight="false" outlineLevel="0" collapsed="false">
      <c r="A1739" s="34" t="s">
        <v>3497</v>
      </c>
      <c r="B1739" s="29" t="s">
        <v>21</v>
      </c>
      <c r="C1739" s="34" t="s">
        <v>3498</v>
      </c>
      <c r="D1739" s="36" t="s">
        <v>75</v>
      </c>
      <c r="E1739" s="38" t="n">
        <v>19.02</v>
      </c>
      <c r="F1739" s="38" t="n">
        <v>20.57</v>
      </c>
      <c r="G1739" s="38" t="n">
        <v>39.59</v>
      </c>
    </row>
    <row r="1740" customFormat="false" ht="25.5" hidden="false" customHeight="false" outlineLevel="0" collapsed="false">
      <c r="A1740" s="34" t="s">
        <v>3499</v>
      </c>
      <c r="B1740" s="29" t="s">
        <v>21</v>
      </c>
      <c r="C1740" s="34" t="s">
        <v>3500</v>
      </c>
      <c r="D1740" s="36" t="s">
        <v>75</v>
      </c>
      <c r="E1740" s="38" t="n">
        <v>8.93</v>
      </c>
      <c r="F1740" s="38" t="n">
        <v>15.25</v>
      </c>
      <c r="G1740" s="38" t="n">
        <v>24.18</v>
      </c>
    </row>
    <row r="1741" customFormat="false" ht="38.25" hidden="false" customHeight="false" outlineLevel="0" collapsed="false">
      <c r="A1741" s="34" t="s">
        <v>3501</v>
      </c>
      <c r="B1741" s="29" t="s">
        <v>21</v>
      </c>
      <c r="C1741" s="34" t="s">
        <v>3502</v>
      </c>
      <c r="D1741" s="36" t="s">
        <v>75</v>
      </c>
      <c r="E1741" s="38" t="n">
        <v>41.49</v>
      </c>
      <c r="F1741" s="38" t="n">
        <v>15.25</v>
      </c>
      <c r="G1741" s="38" t="n">
        <v>56.74</v>
      </c>
    </row>
    <row r="1742" customFormat="false" ht="12.75" hidden="false" customHeight="false" outlineLevel="0" collapsed="false">
      <c r="A1742" s="39" t="s">
        <v>3503</v>
      </c>
      <c r="B1742" s="29" t="s">
        <v>21</v>
      </c>
      <c r="C1742" s="40" t="s">
        <v>3504</v>
      </c>
      <c r="D1742" s="41" t="s">
        <v>75</v>
      </c>
      <c r="E1742" s="42" t="n">
        <v>23.31</v>
      </c>
      <c r="F1742" s="42" t="n">
        <v>20.57</v>
      </c>
      <c r="G1742" s="42" t="n">
        <v>43.88</v>
      </c>
    </row>
    <row r="1743" customFormat="false" ht="12.75" hidden="false" customHeight="false" outlineLevel="0" collapsed="false">
      <c r="A1743" s="34" t="s">
        <v>3505</v>
      </c>
      <c r="B1743" s="29" t="s">
        <v>21</v>
      </c>
      <c r="C1743" s="34" t="s">
        <v>3506</v>
      </c>
      <c r="D1743" s="36"/>
      <c r="E1743" s="38"/>
      <c r="F1743" s="38"/>
      <c r="G1743" s="38"/>
    </row>
    <row r="1744" customFormat="false" ht="12.75" hidden="false" customHeight="false" outlineLevel="0" collapsed="false">
      <c r="A1744" s="34" t="s">
        <v>3507</v>
      </c>
      <c r="B1744" s="29" t="s">
        <v>21</v>
      </c>
      <c r="C1744" s="34" t="s">
        <v>3508</v>
      </c>
      <c r="D1744" s="36" t="s">
        <v>75</v>
      </c>
      <c r="E1744" s="38" t="n">
        <v>7.77</v>
      </c>
      <c r="F1744" s="38" t="n">
        <v>15.25</v>
      </c>
      <c r="G1744" s="38" t="n">
        <v>23.02</v>
      </c>
    </row>
    <row r="1745" customFormat="false" ht="25.5" hidden="false" customHeight="false" outlineLevel="0" collapsed="false">
      <c r="A1745" s="34" t="s">
        <v>3509</v>
      </c>
      <c r="B1745" s="29" t="s">
        <v>21</v>
      </c>
      <c r="C1745" s="34" t="s">
        <v>3510</v>
      </c>
      <c r="D1745" s="36" t="s">
        <v>133</v>
      </c>
      <c r="E1745" s="38" t="n">
        <v>2.93</v>
      </c>
      <c r="F1745" s="38" t="n">
        <v>2.84</v>
      </c>
      <c r="G1745" s="38" t="n">
        <v>5.77</v>
      </c>
    </row>
    <row r="1746" customFormat="false" ht="12.75" hidden="false" customHeight="false" outlineLevel="0" collapsed="false">
      <c r="A1746" s="34" t="s">
        <v>3511</v>
      </c>
      <c r="B1746" s="29" t="s">
        <v>21</v>
      </c>
      <c r="C1746" s="34" t="s">
        <v>3512</v>
      </c>
      <c r="D1746" s="36" t="s">
        <v>75</v>
      </c>
      <c r="E1746" s="38" t="n">
        <v>10.07</v>
      </c>
      <c r="F1746" s="38" t="n">
        <v>17.2</v>
      </c>
      <c r="G1746" s="38" t="n">
        <v>27.27</v>
      </c>
    </row>
    <row r="1747" customFormat="false" ht="25.5" hidden="false" customHeight="false" outlineLevel="0" collapsed="false">
      <c r="A1747" s="34" t="s">
        <v>3513</v>
      </c>
      <c r="B1747" s="29" t="s">
        <v>21</v>
      </c>
      <c r="C1747" s="34" t="s">
        <v>3514</v>
      </c>
      <c r="D1747" s="36" t="s">
        <v>133</v>
      </c>
      <c r="E1747" s="38" t="n">
        <v>2.67</v>
      </c>
      <c r="F1747" s="38" t="n">
        <v>2.27</v>
      </c>
      <c r="G1747" s="38" t="n">
        <v>4.94</v>
      </c>
    </row>
    <row r="1748" customFormat="false" ht="12.75" hidden="false" customHeight="false" outlineLevel="0" collapsed="false">
      <c r="A1748" s="39" t="s">
        <v>3515</v>
      </c>
      <c r="B1748" s="29" t="s">
        <v>21</v>
      </c>
      <c r="C1748" s="40" t="s">
        <v>3516</v>
      </c>
      <c r="D1748" s="41"/>
      <c r="E1748" s="42"/>
      <c r="F1748" s="42"/>
      <c r="G1748" s="42"/>
    </row>
    <row r="1749" customFormat="false" ht="12.75" hidden="false" customHeight="false" outlineLevel="0" collapsed="false">
      <c r="A1749" s="34" t="s">
        <v>3517</v>
      </c>
      <c r="B1749" s="29" t="s">
        <v>21</v>
      </c>
      <c r="C1749" s="34" t="s">
        <v>3518</v>
      </c>
      <c r="D1749" s="36" t="s">
        <v>75</v>
      </c>
      <c r="E1749" s="38" t="n">
        <v>4.17</v>
      </c>
      <c r="F1749" s="38" t="n">
        <v>20.57</v>
      </c>
      <c r="G1749" s="38" t="n">
        <v>24.74</v>
      </c>
    </row>
    <row r="1750" customFormat="false" ht="12.75" hidden="false" customHeight="false" outlineLevel="0" collapsed="false">
      <c r="A1750" s="39" t="s">
        <v>3519</v>
      </c>
      <c r="B1750" s="29" t="s">
        <v>21</v>
      </c>
      <c r="C1750" s="40" t="s">
        <v>3520</v>
      </c>
      <c r="D1750" s="41"/>
      <c r="E1750" s="42"/>
      <c r="F1750" s="42"/>
      <c r="G1750" s="42"/>
    </row>
    <row r="1751" customFormat="false" ht="12.75" hidden="false" customHeight="false" outlineLevel="0" collapsed="false">
      <c r="A1751" s="34" t="s">
        <v>3521</v>
      </c>
      <c r="B1751" s="29" t="s">
        <v>21</v>
      </c>
      <c r="C1751" s="34" t="s">
        <v>3522</v>
      </c>
      <c r="D1751" s="36" t="s">
        <v>75</v>
      </c>
      <c r="E1751" s="38" t="n">
        <v>11.21</v>
      </c>
      <c r="F1751" s="38" t="n">
        <v>38.29</v>
      </c>
      <c r="G1751" s="38" t="n">
        <v>49.5</v>
      </c>
    </row>
    <row r="1752" customFormat="false" ht="25.5" hidden="false" customHeight="false" outlineLevel="0" collapsed="false">
      <c r="A1752" s="34" t="s">
        <v>3523</v>
      </c>
      <c r="B1752" s="29" t="s">
        <v>21</v>
      </c>
      <c r="C1752" s="34" t="s">
        <v>3524</v>
      </c>
      <c r="D1752" s="36" t="s">
        <v>594</v>
      </c>
      <c r="E1752" s="38" t="n">
        <v>3.57</v>
      </c>
      <c r="F1752" s="38"/>
      <c r="G1752" s="38" t="n">
        <v>3.57</v>
      </c>
    </row>
    <row r="1753" customFormat="false" ht="25.5" hidden="false" customHeight="false" outlineLevel="0" collapsed="false">
      <c r="A1753" s="34" t="s">
        <v>3525</v>
      </c>
      <c r="B1753" s="29" t="s">
        <v>21</v>
      </c>
      <c r="C1753" s="34" t="s">
        <v>3526</v>
      </c>
      <c r="D1753" s="36" t="s">
        <v>594</v>
      </c>
      <c r="E1753" s="38" t="n">
        <v>3.75</v>
      </c>
      <c r="F1753" s="38"/>
      <c r="G1753" s="38" t="n">
        <v>3.75</v>
      </c>
    </row>
    <row r="1754" customFormat="false" ht="51" hidden="false" customHeight="false" outlineLevel="0" collapsed="false">
      <c r="A1754" s="34" t="s">
        <v>3527</v>
      </c>
      <c r="B1754" s="29" t="s">
        <v>21</v>
      </c>
      <c r="C1754" s="34" t="s">
        <v>3528</v>
      </c>
      <c r="D1754" s="36" t="s">
        <v>75</v>
      </c>
      <c r="E1754" s="38" t="n">
        <v>189.17</v>
      </c>
      <c r="F1754" s="38" t="n">
        <v>190.23</v>
      </c>
      <c r="G1754" s="38" t="n">
        <v>379.4</v>
      </c>
    </row>
    <row r="1755" customFormat="false" ht="51" hidden="false" customHeight="false" outlineLevel="0" collapsed="false">
      <c r="A1755" s="34" t="s">
        <v>3529</v>
      </c>
      <c r="B1755" s="29" t="s">
        <v>21</v>
      </c>
      <c r="C1755" s="34" t="s">
        <v>3530</v>
      </c>
      <c r="D1755" s="36" t="s">
        <v>75</v>
      </c>
      <c r="E1755" s="38" t="n">
        <v>914.19</v>
      </c>
      <c r="F1755" s="38" t="n">
        <v>220.53</v>
      </c>
      <c r="G1755" s="38" t="n">
        <v>1134.72</v>
      </c>
    </row>
    <row r="1756" customFormat="false" ht="12.75" hidden="false" customHeight="false" outlineLevel="0" collapsed="false">
      <c r="A1756" s="39" t="s">
        <v>3531</v>
      </c>
      <c r="B1756" s="29" t="s">
        <v>21</v>
      </c>
      <c r="C1756" s="40" t="s">
        <v>3532</v>
      </c>
      <c r="D1756" s="41"/>
      <c r="E1756" s="42"/>
      <c r="F1756" s="42"/>
      <c r="G1756" s="42"/>
    </row>
    <row r="1757" customFormat="false" ht="12.75" hidden="false" customHeight="false" outlineLevel="0" collapsed="false">
      <c r="A1757" s="34" t="s">
        <v>3533</v>
      </c>
      <c r="B1757" s="29" t="s">
        <v>21</v>
      </c>
      <c r="C1757" s="34" t="s">
        <v>3534</v>
      </c>
      <c r="D1757" s="36" t="s">
        <v>133</v>
      </c>
      <c r="E1757" s="38" t="n">
        <v>1.61</v>
      </c>
      <c r="F1757" s="38" t="n">
        <v>1.55</v>
      </c>
      <c r="G1757" s="38" t="n">
        <v>3.16</v>
      </c>
    </row>
    <row r="1758" customFormat="false" ht="12.75" hidden="false" customHeight="false" outlineLevel="0" collapsed="false">
      <c r="A1758" s="39" t="s">
        <v>3535</v>
      </c>
      <c r="B1758" s="29" t="s">
        <v>21</v>
      </c>
      <c r="C1758" s="40" t="s">
        <v>3536</v>
      </c>
      <c r="D1758" s="41" t="s">
        <v>133</v>
      </c>
      <c r="E1758" s="42" t="n">
        <v>1.02</v>
      </c>
      <c r="F1758" s="42" t="n">
        <v>3.09</v>
      </c>
      <c r="G1758" s="42" t="n">
        <v>4.11</v>
      </c>
    </row>
    <row r="1759" customFormat="false" ht="38.25" hidden="false" customHeight="false" outlineLevel="0" collapsed="false">
      <c r="A1759" s="34" t="s">
        <v>3537</v>
      </c>
      <c r="B1759" s="29" t="s">
        <v>21</v>
      </c>
      <c r="C1759" s="34" t="s">
        <v>3538</v>
      </c>
      <c r="D1759" s="36"/>
      <c r="E1759" s="38"/>
      <c r="F1759" s="38"/>
      <c r="G1759" s="38"/>
    </row>
    <row r="1760" customFormat="false" ht="25.5" hidden="false" customHeight="false" outlineLevel="0" collapsed="false">
      <c r="A1760" s="34" t="s">
        <v>3539</v>
      </c>
      <c r="B1760" s="29" t="s">
        <v>21</v>
      </c>
      <c r="C1760" s="34" t="s">
        <v>3540</v>
      </c>
      <c r="D1760" s="36" t="s">
        <v>75</v>
      </c>
      <c r="E1760" s="38" t="n">
        <v>7.41</v>
      </c>
      <c r="F1760" s="38" t="n">
        <v>20.57</v>
      </c>
      <c r="G1760" s="38" t="n">
        <v>27.98</v>
      </c>
    </row>
    <row r="1761" customFormat="false" ht="12.75" hidden="false" customHeight="false" outlineLevel="0" collapsed="false">
      <c r="A1761" s="34" t="s">
        <v>3541</v>
      </c>
      <c r="B1761" s="29" t="s">
        <v>21</v>
      </c>
      <c r="C1761" s="34" t="s">
        <v>3542</v>
      </c>
      <c r="D1761" s="36" t="s">
        <v>75</v>
      </c>
      <c r="E1761" s="38" t="n">
        <v>9.37</v>
      </c>
      <c r="F1761" s="38" t="n">
        <v>20.57</v>
      </c>
      <c r="G1761" s="38" t="n">
        <v>29.94</v>
      </c>
    </row>
    <row r="1762" customFormat="false" ht="25.5" hidden="false" customHeight="false" outlineLevel="0" collapsed="false">
      <c r="A1762" s="34" t="s">
        <v>3543</v>
      </c>
      <c r="B1762" s="29" t="s">
        <v>21</v>
      </c>
      <c r="C1762" s="34" t="s">
        <v>3544</v>
      </c>
      <c r="D1762" s="36" t="s">
        <v>75</v>
      </c>
      <c r="E1762" s="38" t="n">
        <v>10.69</v>
      </c>
      <c r="F1762" s="38" t="n">
        <v>20.57</v>
      </c>
      <c r="G1762" s="38" t="n">
        <v>31.26</v>
      </c>
    </row>
    <row r="1763" customFormat="false" ht="25.5" hidden="false" customHeight="false" outlineLevel="0" collapsed="false">
      <c r="A1763" s="34" t="s">
        <v>3545</v>
      </c>
      <c r="B1763" s="29" t="s">
        <v>21</v>
      </c>
      <c r="C1763" s="34" t="s">
        <v>3546</v>
      </c>
      <c r="D1763" s="36" t="s">
        <v>75</v>
      </c>
      <c r="E1763" s="38" t="n">
        <v>13.32</v>
      </c>
      <c r="F1763" s="38" t="n">
        <v>20.57</v>
      </c>
      <c r="G1763" s="38" t="n">
        <v>33.89</v>
      </c>
    </row>
    <row r="1764" customFormat="false" ht="12.75" hidden="false" customHeight="false" outlineLevel="0" collapsed="false">
      <c r="A1764" s="34" t="s">
        <v>3547</v>
      </c>
      <c r="B1764" s="29" t="s">
        <v>21</v>
      </c>
      <c r="C1764" s="49" t="s">
        <v>3548</v>
      </c>
      <c r="D1764" s="36" t="s">
        <v>75</v>
      </c>
      <c r="E1764" s="38" t="n">
        <v>10.46</v>
      </c>
      <c r="F1764" s="38" t="n">
        <v>20.57</v>
      </c>
      <c r="G1764" s="38" t="n">
        <v>31.03</v>
      </c>
    </row>
    <row r="1765" customFormat="false" ht="12.75" hidden="false" customHeight="false" outlineLevel="0" collapsed="false">
      <c r="A1765" s="34" t="s">
        <v>3549</v>
      </c>
      <c r="B1765" s="29" t="s">
        <v>21</v>
      </c>
      <c r="C1765" s="49" t="s">
        <v>3550</v>
      </c>
      <c r="D1765" s="36" t="s">
        <v>75</v>
      </c>
      <c r="E1765" s="38" t="n">
        <v>71.06</v>
      </c>
      <c r="F1765" s="38" t="n">
        <v>43.07</v>
      </c>
      <c r="G1765" s="38" t="n">
        <v>114.13</v>
      </c>
    </row>
    <row r="1766" customFormat="false" ht="12.75" hidden="false" customHeight="false" outlineLevel="0" collapsed="false">
      <c r="A1766" s="34" t="s">
        <v>3551</v>
      </c>
      <c r="B1766" s="29" t="s">
        <v>21</v>
      </c>
      <c r="C1766" s="49" t="s">
        <v>3552</v>
      </c>
      <c r="D1766" s="36" t="s">
        <v>75</v>
      </c>
      <c r="E1766" s="38" t="n">
        <v>18.68</v>
      </c>
      <c r="F1766" s="38" t="n">
        <v>20.57</v>
      </c>
      <c r="G1766" s="38" t="n">
        <v>39.25</v>
      </c>
    </row>
    <row r="1767" customFormat="false" ht="25.5" hidden="false" customHeight="false" outlineLevel="0" collapsed="false">
      <c r="A1767" s="34" t="s">
        <v>3553</v>
      </c>
      <c r="B1767" s="29"/>
      <c r="C1767" s="49" t="s">
        <v>3554</v>
      </c>
      <c r="D1767" s="36" t="s">
        <v>75</v>
      </c>
      <c r="E1767" s="38" t="n">
        <v>14.68</v>
      </c>
      <c r="F1767" s="38" t="n">
        <v>28.71</v>
      </c>
      <c r="G1767" s="38" t="n">
        <v>43.39</v>
      </c>
    </row>
    <row r="1768" customFormat="false" ht="51" hidden="false" customHeight="false" outlineLevel="0" collapsed="false">
      <c r="A1768" s="34" t="s">
        <v>3555</v>
      </c>
      <c r="B1768" s="29" t="s">
        <v>21</v>
      </c>
      <c r="C1768" s="49" t="s">
        <v>3556</v>
      </c>
      <c r="D1768" s="36" t="s">
        <v>75</v>
      </c>
      <c r="E1768" s="38" t="n">
        <v>216.47</v>
      </c>
      <c r="F1768" s="38"/>
      <c r="G1768" s="38" t="n">
        <v>216.47</v>
      </c>
    </row>
    <row r="1769" customFormat="false" ht="51" hidden="false" customHeight="false" outlineLevel="0" collapsed="false">
      <c r="A1769" s="34" t="s">
        <v>3557</v>
      </c>
      <c r="B1769" s="29" t="s">
        <v>21</v>
      </c>
      <c r="C1769" s="49" t="s">
        <v>3558</v>
      </c>
      <c r="D1769" s="36" t="s">
        <v>75</v>
      </c>
      <c r="E1769" s="38" t="n">
        <v>429.21</v>
      </c>
      <c r="F1769" s="38"/>
      <c r="G1769" s="38" t="n">
        <v>429.21</v>
      </c>
    </row>
    <row r="1770" customFormat="false" ht="25.5" hidden="false" customHeight="false" outlineLevel="0" collapsed="false">
      <c r="A1770" s="39" t="s">
        <v>3559</v>
      </c>
      <c r="B1770" s="29" t="s">
        <v>21</v>
      </c>
      <c r="C1770" s="50" t="s">
        <v>3560</v>
      </c>
      <c r="D1770" s="41"/>
      <c r="E1770" s="42"/>
      <c r="F1770" s="42"/>
      <c r="G1770" s="42"/>
    </row>
    <row r="1771" customFormat="false" ht="25.5" hidden="false" customHeight="false" outlineLevel="0" collapsed="false">
      <c r="A1771" s="34" t="s">
        <v>3561</v>
      </c>
      <c r="B1771" s="29" t="s">
        <v>21</v>
      </c>
      <c r="C1771" s="49" t="s">
        <v>3562</v>
      </c>
      <c r="D1771" s="36" t="s">
        <v>75</v>
      </c>
      <c r="E1771" s="38" t="n">
        <v>17.02</v>
      </c>
      <c r="F1771" s="38" t="n">
        <v>28.71</v>
      </c>
      <c r="G1771" s="38" t="n">
        <v>45.73</v>
      </c>
    </row>
    <row r="1772" customFormat="false" ht="25.5" hidden="false" customHeight="false" outlineLevel="0" collapsed="false">
      <c r="A1772" s="39" t="s">
        <v>3563</v>
      </c>
      <c r="B1772" s="29" t="s">
        <v>21</v>
      </c>
      <c r="C1772" s="50" t="s">
        <v>3564</v>
      </c>
      <c r="D1772" s="41"/>
      <c r="E1772" s="42"/>
      <c r="F1772" s="42"/>
      <c r="G1772" s="42"/>
    </row>
    <row r="1773" customFormat="false" ht="25.5" hidden="false" customHeight="false" outlineLevel="0" collapsed="false">
      <c r="A1773" s="34" t="s">
        <v>3565</v>
      </c>
      <c r="B1773" s="29" t="s">
        <v>21</v>
      </c>
      <c r="C1773" s="49" t="s">
        <v>3566</v>
      </c>
      <c r="D1773" s="36" t="s">
        <v>75</v>
      </c>
      <c r="E1773" s="38" t="n">
        <v>17.4</v>
      </c>
      <c r="F1773" s="38" t="n">
        <v>28.71</v>
      </c>
      <c r="G1773" s="38" t="n">
        <v>46.11</v>
      </c>
    </row>
    <row r="1774" customFormat="false" ht="12.75" hidden="false" customHeight="false" outlineLevel="0" collapsed="false">
      <c r="A1774" s="43" t="s">
        <v>3567</v>
      </c>
      <c r="B1774" s="29" t="s">
        <v>21</v>
      </c>
      <c r="C1774" s="51" t="s">
        <v>3568</v>
      </c>
      <c r="D1774" s="45"/>
      <c r="E1774" s="46"/>
      <c r="F1774" s="46"/>
      <c r="G1774" s="46"/>
    </row>
    <row r="1775" customFormat="false" ht="12.75" hidden="false" customHeight="false" outlineLevel="0" collapsed="false">
      <c r="A1775" s="25" t="s">
        <v>3569</v>
      </c>
      <c r="B1775" s="29" t="s">
        <v>21</v>
      </c>
      <c r="C1775" s="52" t="s">
        <v>3570</v>
      </c>
      <c r="D1775" s="47"/>
      <c r="E1775" s="48"/>
      <c r="F1775" s="48"/>
      <c r="G1775" s="48"/>
    </row>
    <row r="1776" customFormat="false" ht="12.75" hidden="false" customHeight="false" outlineLevel="0" collapsed="false">
      <c r="A1776" s="34" t="s">
        <v>3571</v>
      </c>
      <c r="B1776" s="29" t="s">
        <v>21</v>
      </c>
      <c r="C1776" s="49" t="s">
        <v>3572</v>
      </c>
      <c r="D1776" s="36" t="s">
        <v>158</v>
      </c>
      <c r="E1776" s="38" t="n">
        <v>145.24</v>
      </c>
      <c r="F1776" s="38" t="n">
        <v>48.68</v>
      </c>
      <c r="G1776" s="38" t="n">
        <v>193.92</v>
      </c>
    </row>
    <row r="1777" customFormat="false" ht="25.5" hidden="false" customHeight="false" outlineLevel="0" collapsed="false">
      <c r="A1777" s="34" t="s">
        <v>3573</v>
      </c>
      <c r="B1777" s="29" t="s">
        <v>21</v>
      </c>
      <c r="C1777" s="49" t="s">
        <v>3574</v>
      </c>
      <c r="D1777" s="36" t="s">
        <v>75</v>
      </c>
      <c r="E1777" s="38"/>
      <c r="F1777" s="38" t="n">
        <v>1.95</v>
      </c>
      <c r="G1777" s="38" t="n">
        <v>1.95</v>
      </c>
    </row>
    <row r="1778" customFormat="false" ht="12.75" hidden="false" customHeight="false" outlineLevel="0" collapsed="false">
      <c r="A1778" s="39" t="s">
        <v>3575</v>
      </c>
      <c r="B1778" s="29" t="s">
        <v>21</v>
      </c>
      <c r="C1778" s="50" t="s">
        <v>3576</v>
      </c>
      <c r="D1778" s="41"/>
      <c r="E1778" s="42"/>
      <c r="F1778" s="42"/>
      <c r="G1778" s="42"/>
    </row>
    <row r="1779" customFormat="false" ht="25.5" hidden="false" customHeight="false" outlineLevel="0" collapsed="false">
      <c r="A1779" s="34" t="s">
        <v>3577</v>
      </c>
      <c r="B1779" s="29" t="s">
        <v>21</v>
      </c>
      <c r="C1779" s="49" t="s">
        <v>3578</v>
      </c>
      <c r="D1779" s="36" t="s">
        <v>75</v>
      </c>
      <c r="E1779" s="38" t="n">
        <v>10.43</v>
      </c>
      <c r="F1779" s="38" t="n">
        <v>3.29</v>
      </c>
      <c r="G1779" s="38" t="n">
        <v>13.72</v>
      </c>
    </row>
    <row r="1780" customFormat="false" ht="25.5" hidden="false" customHeight="false" outlineLevel="0" collapsed="false">
      <c r="A1780" s="34" t="s">
        <v>3579</v>
      </c>
      <c r="B1780" s="29" t="s">
        <v>21</v>
      </c>
      <c r="C1780" s="49" t="s">
        <v>3580</v>
      </c>
      <c r="D1780" s="36" t="s">
        <v>75</v>
      </c>
      <c r="E1780" s="38" t="n">
        <v>9.6</v>
      </c>
      <c r="F1780" s="38" t="n">
        <v>4.92</v>
      </c>
      <c r="G1780" s="38" t="n">
        <v>14.52</v>
      </c>
    </row>
    <row r="1781" customFormat="false" ht="25.5" hidden="false" customHeight="false" outlineLevel="0" collapsed="false">
      <c r="A1781" s="34" t="s">
        <v>3581</v>
      </c>
      <c r="B1781" s="29" t="s">
        <v>21</v>
      </c>
      <c r="C1781" s="49" t="s">
        <v>3582</v>
      </c>
      <c r="D1781" s="36" t="s">
        <v>75</v>
      </c>
      <c r="E1781" s="38" t="n">
        <v>65.16</v>
      </c>
      <c r="F1781" s="38" t="n">
        <v>6.26</v>
      </c>
      <c r="G1781" s="38" t="n">
        <v>71.42</v>
      </c>
    </row>
    <row r="1782" customFormat="false" ht="25.5" hidden="false" customHeight="false" outlineLevel="0" collapsed="false">
      <c r="A1782" s="34" t="s">
        <v>3583</v>
      </c>
      <c r="B1782" s="29" t="s">
        <v>21</v>
      </c>
      <c r="C1782" s="49" t="s">
        <v>3584</v>
      </c>
      <c r="D1782" s="36" t="s">
        <v>75</v>
      </c>
      <c r="E1782" s="38" t="n">
        <v>17.77</v>
      </c>
      <c r="F1782" s="38" t="n">
        <v>4.92</v>
      </c>
      <c r="G1782" s="38" t="n">
        <v>22.69</v>
      </c>
    </row>
    <row r="1783" customFormat="false" ht="25.5" hidden="false" customHeight="false" outlineLevel="0" collapsed="false">
      <c r="A1783" s="34" t="s">
        <v>3585</v>
      </c>
      <c r="B1783" s="29" t="s">
        <v>21</v>
      </c>
      <c r="C1783" s="49" t="s">
        <v>3586</v>
      </c>
      <c r="D1783" s="36" t="s">
        <v>75</v>
      </c>
      <c r="E1783" s="38" t="n">
        <v>42.66</v>
      </c>
      <c r="F1783" s="38" t="n">
        <v>6.26</v>
      </c>
      <c r="G1783" s="38" t="n">
        <v>48.92</v>
      </c>
    </row>
    <row r="1784" customFormat="false" ht="25.5" hidden="false" customHeight="false" outlineLevel="0" collapsed="false">
      <c r="A1784" s="34" t="s">
        <v>3587</v>
      </c>
      <c r="B1784" s="29" t="s">
        <v>21</v>
      </c>
      <c r="C1784" s="49" t="s">
        <v>3588</v>
      </c>
      <c r="D1784" s="36" t="s">
        <v>75</v>
      </c>
      <c r="E1784" s="38" t="n">
        <v>9.73</v>
      </c>
      <c r="F1784" s="38" t="n">
        <v>4.92</v>
      </c>
      <c r="G1784" s="38" t="n">
        <v>14.65</v>
      </c>
    </row>
    <row r="1785" customFormat="false" ht="25.5" hidden="false" customHeight="false" outlineLevel="0" collapsed="false">
      <c r="A1785" s="34" t="s">
        <v>3589</v>
      </c>
      <c r="B1785" s="29" t="s">
        <v>21</v>
      </c>
      <c r="C1785" s="49" t="s">
        <v>3590</v>
      </c>
      <c r="D1785" s="36" t="s">
        <v>75</v>
      </c>
      <c r="E1785" s="38" t="n">
        <v>45.74</v>
      </c>
      <c r="F1785" s="38" t="n">
        <v>6.26</v>
      </c>
      <c r="G1785" s="38" t="n">
        <v>52</v>
      </c>
    </row>
    <row r="1786" customFormat="false" ht="25.5" hidden="false" customHeight="false" outlineLevel="0" collapsed="false">
      <c r="A1786" s="34" t="s">
        <v>3591</v>
      </c>
      <c r="B1786" s="29" t="s">
        <v>21</v>
      </c>
      <c r="C1786" s="49" t="s">
        <v>3592</v>
      </c>
      <c r="D1786" s="36" t="s">
        <v>75</v>
      </c>
      <c r="E1786" s="38" t="n">
        <v>9.08</v>
      </c>
      <c r="F1786" s="38"/>
      <c r="G1786" s="38" t="n">
        <v>9.08</v>
      </c>
    </row>
    <row r="1787" customFormat="false" ht="12.75" hidden="false" customHeight="false" outlineLevel="0" collapsed="false">
      <c r="A1787" s="39" t="s">
        <v>3593</v>
      </c>
      <c r="B1787" s="29" t="s">
        <v>21</v>
      </c>
      <c r="C1787" s="50" t="s">
        <v>3594</v>
      </c>
      <c r="D1787" s="41"/>
      <c r="E1787" s="42"/>
      <c r="F1787" s="42"/>
      <c r="G1787" s="42"/>
    </row>
    <row r="1788" customFormat="false" ht="12.75" hidden="false" customHeight="false" outlineLevel="0" collapsed="false">
      <c r="A1788" s="34" t="s">
        <v>3595</v>
      </c>
      <c r="B1788" s="29" t="s">
        <v>21</v>
      </c>
      <c r="C1788" s="49" t="s">
        <v>3596</v>
      </c>
      <c r="D1788" s="36" t="s">
        <v>23</v>
      </c>
      <c r="E1788" s="38" t="n">
        <v>47.06</v>
      </c>
      <c r="F1788" s="38" t="n">
        <v>3.61</v>
      </c>
      <c r="G1788" s="38" t="n">
        <v>50.67</v>
      </c>
    </row>
    <row r="1789" customFormat="false" ht="12.75" hidden="false" customHeight="false" outlineLevel="0" collapsed="false">
      <c r="A1789" s="34" t="s">
        <v>3597</v>
      </c>
      <c r="B1789" s="29" t="s">
        <v>21</v>
      </c>
      <c r="C1789" s="49" t="s">
        <v>3598</v>
      </c>
      <c r="D1789" s="36" t="s">
        <v>23</v>
      </c>
      <c r="E1789" s="38" t="n">
        <v>33.45</v>
      </c>
      <c r="F1789" s="38" t="n">
        <v>3.61</v>
      </c>
      <c r="G1789" s="38" t="n">
        <v>37.06</v>
      </c>
    </row>
    <row r="1790" customFormat="false" ht="12.75" hidden="false" customHeight="false" outlineLevel="0" collapsed="false">
      <c r="A1790" s="34" t="s">
        <v>3599</v>
      </c>
      <c r="B1790" s="29" t="s">
        <v>21</v>
      </c>
      <c r="C1790" s="49" t="s">
        <v>3600</v>
      </c>
      <c r="D1790" s="36" t="s">
        <v>23</v>
      </c>
      <c r="E1790" s="38" t="n">
        <v>34.6</v>
      </c>
      <c r="F1790" s="38" t="n">
        <v>3.61</v>
      </c>
      <c r="G1790" s="38" t="n">
        <v>38.21</v>
      </c>
    </row>
    <row r="1791" customFormat="false" ht="12.75" hidden="false" customHeight="false" outlineLevel="0" collapsed="false">
      <c r="A1791" s="34" t="s">
        <v>3601</v>
      </c>
      <c r="B1791" s="29" t="s">
        <v>21</v>
      </c>
      <c r="C1791" s="49" t="s">
        <v>3602</v>
      </c>
      <c r="D1791" s="36" t="s">
        <v>23</v>
      </c>
      <c r="E1791" s="38" t="n">
        <v>49.79</v>
      </c>
      <c r="F1791" s="38" t="n">
        <v>3.61</v>
      </c>
      <c r="G1791" s="38" t="n">
        <v>53.4</v>
      </c>
    </row>
    <row r="1792" customFormat="false" ht="12.75" hidden="false" customHeight="false" outlineLevel="0" collapsed="false">
      <c r="A1792" s="39" t="s">
        <v>3603</v>
      </c>
      <c r="B1792" s="29" t="s">
        <v>21</v>
      </c>
      <c r="C1792" s="40" t="s">
        <v>3604</v>
      </c>
      <c r="D1792" s="41"/>
      <c r="E1792" s="42"/>
      <c r="F1792" s="42"/>
      <c r="G1792" s="42"/>
    </row>
    <row r="1793" customFormat="false" ht="25.5" hidden="false" customHeight="false" outlineLevel="0" collapsed="false">
      <c r="A1793" s="34" t="s">
        <v>3605</v>
      </c>
      <c r="B1793" s="29" t="s">
        <v>21</v>
      </c>
      <c r="C1793" s="34" t="s">
        <v>3606</v>
      </c>
      <c r="D1793" s="36" t="s">
        <v>23</v>
      </c>
      <c r="E1793" s="38" t="n">
        <v>68.51</v>
      </c>
      <c r="F1793" s="38" t="n">
        <v>31.32</v>
      </c>
      <c r="G1793" s="38" t="n">
        <v>99.83</v>
      </c>
    </row>
    <row r="1794" customFormat="false" ht="25.5" hidden="false" customHeight="false" outlineLevel="0" collapsed="false">
      <c r="A1794" s="34" t="s">
        <v>3607</v>
      </c>
      <c r="B1794" s="29" t="s">
        <v>21</v>
      </c>
      <c r="C1794" s="34" t="s">
        <v>3608</v>
      </c>
      <c r="D1794" s="36" t="s">
        <v>23</v>
      </c>
      <c r="E1794" s="38" t="n">
        <v>84.93</v>
      </c>
      <c r="F1794" s="38" t="n">
        <v>31.32</v>
      </c>
      <c r="G1794" s="38" t="n">
        <v>116.25</v>
      </c>
    </row>
    <row r="1795" customFormat="false" ht="25.5" hidden="false" customHeight="false" outlineLevel="0" collapsed="false">
      <c r="A1795" s="34" t="s">
        <v>3609</v>
      </c>
      <c r="B1795" s="29" t="s">
        <v>21</v>
      </c>
      <c r="C1795" s="34" t="s">
        <v>3610</v>
      </c>
      <c r="D1795" s="36" t="s">
        <v>23</v>
      </c>
      <c r="E1795" s="38" t="n">
        <v>115.91</v>
      </c>
      <c r="F1795" s="38" t="n">
        <v>31.32</v>
      </c>
      <c r="G1795" s="38" t="n">
        <v>147.23</v>
      </c>
    </row>
    <row r="1796" customFormat="false" ht="25.5" hidden="false" customHeight="false" outlineLevel="0" collapsed="false">
      <c r="A1796" s="34" t="s">
        <v>3611</v>
      </c>
      <c r="B1796" s="29" t="s">
        <v>21</v>
      </c>
      <c r="C1796" s="34" t="s">
        <v>3612</v>
      </c>
      <c r="D1796" s="36" t="s">
        <v>23</v>
      </c>
      <c r="E1796" s="38" t="n">
        <v>205.25</v>
      </c>
      <c r="F1796" s="38" t="n">
        <v>3.53</v>
      </c>
      <c r="G1796" s="38" t="n">
        <v>208.78</v>
      </c>
    </row>
    <row r="1797" customFormat="false" ht="25.5" hidden="false" customHeight="false" outlineLevel="0" collapsed="false">
      <c r="A1797" s="34" t="s">
        <v>3613</v>
      </c>
      <c r="B1797" s="29" t="s">
        <v>21</v>
      </c>
      <c r="C1797" s="34" t="s">
        <v>3614</v>
      </c>
      <c r="D1797" s="36" t="s">
        <v>23</v>
      </c>
      <c r="E1797" s="38" t="n">
        <v>97.96</v>
      </c>
      <c r="F1797" s="38" t="n">
        <v>3.53</v>
      </c>
      <c r="G1797" s="38" t="n">
        <v>101.49</v>
      </c>
    </row>
    <row r="1798" customFormat="false" ht="25.5" hidden="false" customHeight="false" outlineLevel="0" collapsed="false">
      <c r="A1798" s="34" t="s">
        <v>3615</v>
      </c>
      <c r="B1798" s="29" t="s">
        <v>21</v>
      </c>
      <c r="C1798" s="34" t="s">
        <v>3616</v>
      </c>
      <c r="D1798" s="36" t="s">
        <v>23</v>
      </c>
      <c r="E1798" s="38" t="n">
        <v>128.44</v>
      </c>
      <c r="F1798" s="38" t="n">
        <v>31.32</v>
      </c>
      <c r="G1798" s="38" t="n">
        <v>159.76</v>
      </c>
    </row>
    <row r="1799" customFormat="false" ht="25.5" hidden="false" customHeight="false" outlineLevel="0" collapsed="false">
      <c r="A1799" s="34" t="s">
        <v>3617</v>
      </c>
      <c r="B1799" s="29" t="s">
        <v>21</v>
      </c>
      <c r="C1799" s="34" t="s">
        <v>3618</v>
      </c>
      <c r="D1799" s="36" t="s">
        <v>23</v>
      </c>
      <c r="E1799" s="38" t="n">
        <v>275.24</v>
      </c>
      <c r="F1799" s="38" t="n">
        <v>31.32</v>
      </c>
      <c r="G1799" s="38" t="n">
        <v>306.56</v>
      </c>
    </row>
    <row r="1800" customFormat="false" ht="25.5" hidden="false" customHeight="false" outlineLevel="0" collapsed="false">
      <c r="A1800" s="34" t="s">
        <v>3619</v>
      </c>
      <c r="B1800" s="29" t="s">
        <v>21</v>
      </c>
      <c r="C1800" s="34" t="s">
        <v>3620</v>
      </c>
      <c r="D1800" s="36" t="s">
        <v>23</v>
      </c>
      <c r="E1800" s="38" t="n">
        <v>54.23</v>
      </c>
      <c r="F1800" s="38" t="n">
        <v>31.32</v>
      </c>
      <c r="G1800" s="38" t="n">
        <v>85.55</v>
      </c>
    </row>
    <row r="1801" customFormat="false" ht="12.75" hidden="false" customHeight="false" outlineLevel="0" collapsed="false">
      <c r="A1801" s="39" t="s">
        <v>3621</v>
      </c>
      <c r="B1801" s="29" t="s">
        <v>21</v>
      </c>
      <c r="C1801" s="40" t="s">
        <v>3622</v>
      </c>
      <c r="D1801" s="41"/>
      <c r="E1801" s="42"/>
      <c r="F1801" s="42"/>
      <c r="G1801" s="42"/>
    </row>
    <row r="1802" customFormat="false" ht="25.5" hidden="false" customHeight="false" outlineLevel="0" collapsed="false">
      <c r="A1802" s="34" t="s">
        <v>3623</v>
      </c>
      <c r="B1802" s="29" t="s">
        <v>21</v>
      </c>
      <c r="C1802" s="34" t="s">
        <v>3624</v>
      </c>
      <c r="D1802" s="36" t="s">
        <v>133</v>
      </c>
      <c r="E1802" s="38" t="n">
        <v>30.27</v>
      </c>
      <c r="F1802" s="38" t="n">
        <v>31.32</v>
      </c>
      <c r="G1802" s="38" t="n">
        <v>61.59</v>
      </c>
    </row>
    <row r="1803" customFormat="false" ht="25.5" hidden="false" customHeight="false" outlineLevel="0" collapsed="false">
      <c r="A1803" s="34" t="s">
        <v>3625</v>
      </c>
      <c r="B1803" s="29" t="s">
        <v>21</v>
      </c>
      <c r="C1803" s="34" t="s">
        <v>3626</v>
      </c>
      <c r="D1803" s="36" t="s">
        <v>133</v>
      </c>
      <c r="E1803" s="38" t="n">
        <v>43.39</v>
      </c>
      <c r="F1803" s="38" t="n">
        <v>31.32</v>
      </c>
      <c r="G1803" s="38" t="n">
        <v>74.71</v>
      </c>
    </row>
    <row r="1804" customFormat="false" ht="25.5" hidden="false" customHeight="false" outlineLevel="0" collapsed="false">
      <c r="A1804" s="34" t="s">
        <v>3627</v>
      </c>
      <c r="B1804" s="29" t="s">
        <v>21</v>
      </c>
      <c r="C1804" s="34" t="s">
        <v>3628</v>
      </c>
      <c r="D1804" s="36" t="s">
        <v>133</v>
      </c>
      <c r="E1804" s="38" t="n">
        <v>48.95</v>
      </c>
      <c r="F1804" s="38" t="n">
        <v>31.32</v>
      </c>
      <c r="G1804" s="38" t="n">
        <v>80.27</v>
      </c>
    </row>
    <row r="1805" customFormat="false" ht="38.25" hidden="false" customHeight="false" outlineLevel="0" collapsed="false">
      <c r="A1805" s="34" t="s">
        <v>3629</v>
      </c>
      <c r="B1805" s="29" t="s">
        <v>21</v>
      </c>
      <c r="C1805" s="34" t="s">
        <v>3630</v>
      </c>
      <c r="D1805" s="36" t="s">
        <v>133</v>
      </c>
      <c r="E1805" s="38" t="n">
        <v>174.19</v>
      </c>
      <c r="F1805" s="38" t="n">
        <v>50.24</v>
      </c>
      <c r="G1805" s="38" t="n">
        <v>224.43</v>
      </c>
    </row>
    <row r="1806" customFormat="false" ht="38.25" hidden="false" customHeight="false" outlineLevel="0" collapsed="false">
      <c r="A1806" s="34" t="s">
        <v>3631</v>
      </c>
      <c r="B1806" s="29" t="s">
        <v>21</v>
      </c>
      <c r="C1806" s="34" t="s">
        <v>3632</v>
      </c>
      <c r="D1806" s="36" t="s">
        <v>75</v>
      </c>
      <c r="E1806" s="38" t="n">
        <v>241.08</v>
      </c>
      <c r="F1806" s="38"/>
      <c r="G1806" s="38" t="n">
        <v>241.08</v>
      </c>
    </row>
    <row r="1807" customFormat="false" ht="38.25" hidden="false" customHeight="false" outlineLevel="0" collapsed="false">
      <c r="A1807" s="34" t="s">
        <v>3633</v>
      </c>
      <c r="B1807" s="29" t="s">
        <v>21</v>
      </c>
      <c r="C1807" s="34" t="s">
        <v>3634</v>
      </c>
      <c r="D1807" s="36" t="s">
        <v>75</v>
      </c>
      <c r="E1807" s="38" t="n">
        <v>258.68</v>
      </c>
      <c r="F1807" s="38"/>
      <c r="G1807" s="38" t="n">
        <v>258.68</v>
      </c>
    </row>
    <row r="1808" customFormat="false" ht="25.5" hidden="false" customHeight="false" outlineLevel="0" collapsed="false">
      <c r="A1808" s="34" t="s">
        <v>3635</v>
      </c>
      <c r="B1808" s="29" t="s">
        <v>21</v>
      </c>
      <c r="C1808" s="34" t="s">
        <v>3636</v>
      </c>
      <c r="D1808" s="36" t="s">
        <v>75</v>
      </c>
      <c r="E1808" s="38" t="n">
        <v>257.36</v>
      </c>
      <c r="F1808" s="38"/>
      <c r="G1808" s="38" t="n">
        <v>257.36</v>
      </c>
    </row>
    <row r="1809" customFormat="false" ht="25.5" hidden="false" customHeight="false" outlineLevel="0" collapsed="false">
      <c r="A1809" s="34" t="s">
        <v>3637</v>
      </c>
      <c r="B1809" s="29" t="s">
        <v>21</v>
      </c>
      <c r="C1809" s="34" t="s">
        <v>3638</v>
      </c>
      <c r="D1809" s="36" t="s">
        <v>133</v>
      </c>
      <c r="E1809" s="38" t="n">
        <v>37.31</v>
      </c>
      <c r="F1809" s="38"/>
      <c r="G1809" s="38" t="n">
        <v>37.31</v>
      </c>
    </row>
    <row r="1810" customFormat="false" ht="51" hidden="false" customHeight="false" outlineLevel="0" collapsed="false">
      <c r="A1810" s="34" t="s">
        <v>3639</v>
      </c>
      <c r="B1810" s="29" t="s">
        <v>21</v>
      </c>
      <c r="C1810" s="34" t="s">
        <v>3640</v>
      </c>
      <c r="D1810" s="36" t="s">
        <v>75</v>
      </c>
      <c r="E1810" s="38" t="n">
        <v>292.5</v>
      </c>
      <c r="F1810" s="38"/>
      <c r="G1810" s="38" t="n">
        <v>292.5</v>
      </c>
    </row>
    <row r="1811" customFormat="false" ht="25.5" hidden="false" customHeight="false" outlineLevel="0" collapsed="false">
      <c r="A1811" s="34" t="s">
        <v>3641</v>
      </c>
      <c r="B1811" s="29" t="s">
        <v>21</v>
      </c>
      <c r="C1811" s="34" t="s">
        <v>3642</v>
      </c>
      <c r="D1811" s="36" t="s">
        <v>75</v>
      </c>
      <c r="E1811" s="38" t="n">
        <v>417.25</v>
      </c>
      <c r="F1811" s="38" t="n">
        <v>64.61</v>
      </c>
      <c r="G1811" s="38" t="n">
        <v>481.86</v>
      </c>
    </row>
    <row r="1812" customFormat="false" ht="25.5" hidden="false" customHeight="false" outlineLevel="0" collapsed="false">
      <c r="A1812" s="34" t="s">
        <v>3643</v>
      </c>
      <c r="B1812" s="29" t="s">
        <v>21</v>
      </c>
      <c r="C1812" s="34" t="s">
        <v>3644</v>
      </c>
      <c r="D1812" s="36" t="s">
        <v>75</v>
      </c>
      <c r="E1812" s="38" t="n">
        <v>280.61</v>
      </c>
      <c r="F1812" s="38"/>
      <c r="G1812" s="38" t="n">
        <v>280.61</v>
      </c>
    </row>
    <row r="1813" customFormat="false" ht="38.25" hidden="false" customHeight="false" outlineLevel="0" collapsed="false">
      <c r="A1813" s="34" t="s">
        <v>3645</v>
      </c>
      <c r="B1813" s="29" t="s">
        <v>21</v>
      </c>
      <c r="C1813" s="34" t="s">
        <v>3646</v>
      </c>
      <c r="D1813" s="36" t="s">
        <v>75</v>
      </c>
      <c r="E1813" s="38" t="n">
        <v>2059.54</v>
      </c>
      <c r="F1813" s="38" t="n">
        <v>96.48</v>
      </c>
      <c r="G1813" s="38" t="n">
        <v>2156.02</v>
      </c>
    </row>
    <row r="1814" customFormat="false" ht="38.25" hidden="false" customHeight="false" outlineLevel="0" collapsed="false">
      <c r="A1814" s="34" t="s">
        <v>3647</v>
      </c>
      <c r="B1814" s="29" t="s">
        <v>21</v>
      </c>
      <c r="C1814" s="34" t="s">
        <v>3648</v>
      </c>
      <c r="D1814" s="36" t="s">
        <v>75</v>
      </c>
      <c r="E1814" s="38" t="n">
        <v>1757.34</v>
      </c>
      <c r="F1814" s="38" t="n">
        <v>96.48</v>
      </c>
      <c r="G1814" s="38" t="n">
        <v>1853.82</v>
      </c>
    </row>
    <row r="1815" customFormat="false" ht="12.75" hidden="false" customHeight="false" outlineLevel="0" collapsed="false">
      <c r="A1815" s="34" t="s">
        <v>3649</v>
      </c>
      <c r="B1815" s="29" t="s">
        <v>21</v>
      </c>
      <c r="C1815" s="34" t="s">
        <v>3650</v>
      </c>
      <c r="D1815" s="36" t="s">
        <v>75</v>
      </c>
      <c r="E1815" s="38" t="n">
        <v>611.82</v>
      </c>
      <c r="F1815" s="38" t="n">
        <v>37.9</v>
      </c>
      <c r="G1815" s="38" t="n">
        <v>649.72</v>
      </c>
    </row>
    <row r="1816" customFormat="false" ht="12.75" hidden="false" customHeight="false" outlineLevel="0" collapsed="false">
      <c r="A1816" s="34" t="s">
        <v>3651</v>
      </c>
      <c r="B1816" s="29" t="s">
        <v>21</v>
      </c>
      <c r="C1816" s="34" t="s">
        <v>3652</v>
      </c>
      <c r="D1816" s="36" t="s">
        <v>75</v>
      </c>
      <c r="E1816" s="38" t="n">
        <v>850.48</v>
      </c>
      <c r="F1816" s="38" t="n">
        <v>32.88</v>
      </c>
      <c r="G1816" s="38" t="n">
        <v>883.36</v>
      </c>
    </row>
    <row r="1817" customFormat="false" ht="25.5" hidden="false" customHeight="false" outlineLevel="0" collapsed="false">
      <c r="A1817" s="34" t="s">
        <v>3653</v>
      </c>
      <c r="B1817" s="29" t="s">
        <v>21</v>
      </c>
      <c r="C1817" s="34" t="s">
        <v>3654</v>
      </c>
      <c r="D1817" s="36" t="s">
        <v>75</v>
      </c>
      <c r="E1817" s="38" t="n">
        <v>1380.26</v>
      </c>
      <c r="F1817" s="38" t="n">
        <v>77.85</v>
      </c>
      <c r="G1817" s="38" t="n">
        <v>1458.11</v>
      </c>
    </row>
    <row r="1818" customFormat="false" ht="25.5" hidden="false" customHeight="false" outlineLevel="0" collapsed="false">
      <c r="A1818" s="34" t="s">
        <v>3655</v>
      </c>
      <c r="B1818" s="29" t="s">
        <v>21</v>
      </c>
      <c r="C1818" s="34" t="s">
        <v>3656</v>
      </c>
      <c r="D1818" s="36" t="s">
        <v>75</v>
      </c>
      <c r="E1818" s="38" t="n">
        <v>120.26</v>
      </c>
      <c r="F1818" s="38" t="n">
        <v>95.19</v>
      </c>
      <c r="G1818" s="38" t="n">
        <v>215.45</v>
      </c>
    </row>
    <row r="1819" customFormat="false" ht="25.5" hidden="false" customHeight="false" outlineLevel="0" collapsed="false">
      <c r="A1819" s="34" t="s">
        <v>3657</v>
      </c>
      <c r="B1819" s="29" t="s">
        <v>21</v>
      </c>
      <c r="C1819" s="34" t="s">
        <v>3658</v>
      </c>
      <c r="D1819" s="36" t="s">
        <v>133</v>
      </c>
      <c r="E1819" s="38" t="n">
        <v>173.12</v>
      </c>
      <c r="F1819" s="38" t="n">
        <v>50.58</v>
      </c>
      <c r="G1819" s="38" t="n">
        <v>223.7</v>
      </c>
    </row>
    <row r="1820" customFormat="false" ht="12.75" hidden="false" customHeight="false" outlineLevel="0" collapsed="false">
      <c r="A1820" s="34" t="s">
        <v>3659</v>
      </c>
      <c r="B1820" s="29" t="s">
        <v>21</v>
      </c>
      <c r="C1820" s="34" t="s">
        <v>3660</v>
      </c>
      <c r="D1820" s="36"/>
      <c r="E1820" s="38"/>
      <c r="F1820" s="38"/>
      <c r="G1820" s="38"/>
    </row>
    <row r="1821" customFormat="false" ht="25.5" hidden="false" customHeight="false" outlineLevel="0" collapsed="false">
      <c r="A1821" s="39" t="s">
        <v>3661</v>
      </c>
      <c r="B1821" s="29" t="s">
        <v>21</v>
      </c>
      <c r="C1821" s="40" t="s">
        <v>3662</v>
      </c>
      <c r="D1821" s="41" t="s">
        <v>23</v>
      </c>
      <c r="E1821" s="42" t="n">
        <v>104.05</v>
      </c>
      <c r="F1821" s="42" t="n">
        <v>151.96</v>
      </c>
      <c r="G1821" s="42" t="n">
        <v>256.01</v>
      </c>
    </row>
    <row r="1822" customFormat="false" ht="25.5" hidden="false" customHeight="false" outlineLevel="0" collapsed="false">
      <c r="A1822" s="34" t="s">
        <v>3663</v>
      </c>
      <c r="B1822" s="29" t="s">
        <v>21</v>
      </c>
      <c r="C1822" s="34" t="s">
        <v>3664</v>
      </c>
      <c r="D1822" s="36" t="s">
        <v>23</v>
      </c>
      <c r="E1822" s="38" t="n">
        <v>553.18</v>
      </c>
      <c r="F1822" s="38" t="n">
        <v>187.1</v>
      </c>
      <c r="G1822" s="38" t="n">
        <v>740.28</v>
      </c>
    </row>
    <row r="1823" customFormat="false" ht="25.5" hidden="false" customHeight="false" outlineLevel="0" collapsed="false">
      <c r="A1823" s="34" t="s">
        <v>3665</v>
      </c>
      <c r="B1823" s="29" t="s">
        <v>21</v>
      </c>
      <c r="C1823" s="34" t="s">
        <v>3666</v>
      </c>
      <c r="D1823" s="36" t="s">
        <v>23</v>
      </c>
      <c r="E1823" s="38" t="n">
        <v>1918.42</v>
      </c>
      <c r="F1823" s="38" t="n">
        <v>339.06</v>
      </c>
      <c r="G1823" s="38" t="n">
        <v>2257.48</v>
      </c>
    </row>
    <row r="1824" customFormat="false" ht="25.5" hidden="false" customHeight="false" outlineLevel="0" collapsed="false">
      <c r="A1824" s="34" t="s">
        <v>3667</v>
      </c>
      <c r="B1824" s="29" t="s">
        <v>21</v>
      </c>
      <c r="C1824" s="34" t="s">
        <v>3668</v>
      </c>
      <c r="D1824" s="36" t="s">
        <v>23</v>
      </c>
      <c r="E1824" s="38" t="n">
        <v>2846.5</v>
      </c>
      <c r="F1824" s="38" t="n">
        <v>919.36</v>
      </c>
      <c r="G1824" s="38" t="n">
        <v>3765.86</v>
      </c>
    </row>
    <row r="1825" customFormat="false" ht="25.5" hidden="false" customHeight="false" outlineLevel="0" collapsed="false">
      <c r="A1825" s="34" t="s">
        <v>3669</v>
      </c>
      <c r="B1825" s="29" t="s">
        <v>21</v>
      </c>
      <c r="C1825" s="34" t="s">
        <v>3670</v>
      </c>
      <c r="D1825" s="36" t="s">
        <v>23</v>
      </c>
      <c r="E1825" s="38" t="n">
        <v>5898.96</v>
      </c>
      <c r="F1825" s="38" t="n">
        <v>1838.72</v>
      </c>
      <c r="G1825" s="38" t="n">
        <v>7737.68</v>
      </c>
    </row>
    <row r="1826" customFormat="false" ht="25.5" hidden="false" customHeight="false" outlineLevel="0" collapsed="false">
      <c r="A1826" s="34" t="s">
        <v>3671</v>
      </c>
      <c r="B1826" s="29" t="s">
        <v>21</v>
      </c>
      <c r="C1826" s="34" t="s">
        <v>3672</v>
      </c>
      <c r="D1826" s="36" t="s">
        <v>23</v>
      </c>
      <c r="E1826" s="38" t="n">
        <v>8696.62</v>
      </c>
      <c r="F1826" s="38" t="n">
        <v>2135.04</v>
      </c>
      <c r="G1826" s="38" t="n">
        <v>10831.66</v>
      </c>
    </row>
    <row r="1827" customFormat="false" ht="25.5" hidden="false" customHeight="false" outlineLevel="0" collapsed="false">
      <c r="A1827" s="34" t="s">
        <v>3673</v>
      </c>
      <c r="B1827" s="29" t="s">
        <v>21</v>
      </c>
      <c r="C1827" s="34" t="s">
        <v>3674</v>
      </c>
      <c r="D1827" s="36"/>
      <c r="E1827" s="38"/>
      <c r="F1827" s="38"/>
      <c r="G1827" s="38"/>
    </row>
    <row r="1828" customFormat="false" ht="25.5" hidden="false" customHeight="false" outlineLevel="0" collapsed="false">
      <c r="A1828" s="39" t="s">
        <v>3675</v>
      </c>
      <c r="B1828" s="29" t="s">
        <v>21</v>
      </c>
      <c r="C1828" s="40" t="s">
        <v>3676</v>
      </c>
      <c r="D1828" s="41" t="s">
        <v>75</v>
      </c>
      <c r="E1828" s="42" t="n">
        <v>9.81</v>
      </c>
      <c r="F1828" s="42" t="n">
        <v>7.59</v>
      </c>
      <c r="G1828" s="42" t="n">
        <v>17.4</v>
      </c>
    </row>
    <row r="1829" customFormat="false" ht="25.5" hidden="false" customHeight="false" outlineLevel="0" collapsed="false">
      <c r="A1829" s="34" t="s">
        <v>3677</v>
      </c>
      <c r="B1829" s="29" t="s">
        <v>21</v>
      </c>
      <c r="C1829" s="34" t="s">
        <v>3678</v>
      </c>
      <c r="D1829" s="36" t="s">
        <v>75</v>
      </c>
      <c r="E1829" s="38" t="n">
        <v>75.69</v>
      </c>
      <c r="F1829" s="38" t="n">
        <v>10.51</v>
      </c>
      <c r="G1829" s="38" t="n">
        <v>86.2</v>
      </c>
    </row>
    <row r="1830" customFormat="false" ht="25.5" hidden="false" customHeight="false" outlineLevel="0" collapsed="false">
      <c r="A1830" s="34" t="s">
        <v>3679</v>
      </c>
      <c r="B1830" s="29" t="s">
        <v>21</v>
      </c>
      <c r="C1830" s="34" t="s">
        <v>3680</v>
      </c>
      <c r="D1830" s="36" t="s">
        <v>133</v>
      </c>
      <c r="E1830" s="38" t="n">
        <v>11.09</v>
      </c>
      <c r="F1830" s="38"/>
      <c r="G1830" s="38" t="n">
        <v>11.09</v>
      </c>
    </row>
    <row r="1831" customFormat="false" ht="25.5" hidden="false" customHeight="false" outlineLevel="0" collapsed="false">
      <c r="A1831" s="34" t="s">
        <v>3681</v>
      </c>
      <c r="B1831" s="29" t="s">
        <v>21</v>
      </c>
      <c r="C1831" s="34" t="s">
        <v>3682</v>
      </c>
      <c r="D1831" s="36" t="s">
        <v>75</v>
      </c>
      <c r="E1831" s="38" t="n">
        <v>2.17</v>
      </c>
      <c r="F1831" s="38" t="n">
        <v>15.93</v>
      </c>
      <c r="G1831" s="38" t="n">
        <v>18.1</v>
      </c>
    </row>
    <row r="1832" customFormat="false" ht="25.5" hidden="false" customHeight="false" outlineLevel="0" collapsed="false">
      <c r="A1832" s="34" t="s">
        <v>3683</v>
      </c>
      <c r="B1832" s="29" t="s">
        <v>21</v>
      </c>
      <c r="C1832" s="34" t="s">
        <v>3684</v>
      </c>
      <c r="D1832" s="36" t="s">
        <v>75</v>
      </c>
      <c r="E1832" s="38" t="n">
        <v>2.24</v>
      </c>
      <c r="F1832" s="38" t="n">
        <v>21.35</v>
      </c>
      <c r="G1832" s="38" t="n">
        <v>23.59</v>
      </c>
    </row>
    <row r="1833" customFormat="false" ht="25.5" hidden="false" customHeight="false" outlineLevel="0" collapsed="false">
      <c r="A1833" s="34" t="s">
        <v>3685</v>
      </c>
      <c r="B1833" s="29" t="s">
        <v>21</v>
      </c>
      <c r="C1833" s="34" t="s">
        <v>3686</v>
      </c>
      <c r="D1833" s="36" t="s">
        <v>23</v>
      </c>
      <c r="E1833" s="38" t="n">
        <v>447.82</v>
      </c>
      <c r="F1833" s="38" t="n">
        <v>173.39</v>
      </c>
      <c r="G1833" s="38" t="n">
        <v>621.21</v>
      </c>
    </row>
    <row r="1834" customFormat="false" ht="12.75" hidden="false" customHeight="false" outlineLevel="0" collapsed="false">
      <c r="A1834" s="34" t="s">
        <v>3687</v>
      </c>
      <c r="B1834" s="29" t="s">
        <v>21</v>
      </c>
      <c r="C1834" s="34" t="s">
        <v>3688</v>
      </c>
      <c r="D1834" s="36" t="s">
        <v>75</v>
      </c>
      <c r="E1834" s="38" t="n">
        <v>775.41</v>
      </c>
      <c r="F1834" s="38" t="n">
        <v>21.59</v>
      </c>
      <c r="G1834" s="38" t="n">
        <v>797</v>
      </c>
    </row>
    <row r="1835" customFormat="false" ht="25.5" hidden="false" customHeight="false" outlineLevel="0" collapsed="false">
      <c r="A1835" s="34" t="s">
        <v>3689</v>
      </c>
      <c r="B1835" s="29" t="s">
        <v>21</v>
      </c>
      <c r="C1835" s="34" t="s">
        <v>3690</v>
      </c>
      <c r="D1835" s="36"/>
      <c r="E1835" s="38"/>
      <c r="F1835" s="38"/>
      <c r="G1835" s="38"/>
    </row>
    <row r="1836" customFormat="false" ht="12.75" hidden="false" customHeight="false" outlineLevel="0" collapsed="false">
      <c r="A1836" s="43" t="s">
        <v>3691</v>
      </c>
      <c r="B1836" s="29" t="s">
        <v>21</v>
      </c>
      <c r="C1836" s="44" t="s">
        <v>3692</v>
      </c>
      <c r="D1836" s="45"/>
      <c r="E1836" s="46"/>
      <c r="F1836" s="46"/>
      <c r="G1836" s="46"/>
    </row>
    <row r="1837" customFormat="false" ht="25.5" hidden="false" customHeight="false" outlineLevel="0" collapsed="false">
      <c r="A1837" s="25" t="s">
        <v>3693</v>
      </c>
      <c r="B1837" s="29" t="s">
        <v>21</v>
      </c>
      <c r="C1837" s="26" t="s">
        <v>3694</v>
      </c>
      <c r="D1837" s="47" t="s">
        <v>75</v>
      </c>
      <c r="E1837" s="48" t="n">
        <v>51.09</v>
      </c>
      <c r="F1837" s="48" t="n">
        <v>6.47</v>
      </c>
      <c r="G1837" s="48" t="n">
        <v>57.56</v>
      </c>
    </row>
    <row r="1838" customFormat="false" ht="25.5" hidden="false" customHeight="false" outlineLevel="0" collapsed="false">
      <c r="A1838" s="34" t="s">
        <v>3695</v>
      </c>
      <c r="B1838" s="29" t="s">
        <v>21</v>
      </c>
      <c r="C1838" s="34" t="s">
        <v>3696</v>
      </c>
      <c r="D1838" s="36" t="s">
        <v>336</v>
      </c>
      <c r="E1838" s="38" t="n">
        <v>1863.59</v>
      </c>
      <c r="F1838" s="38" t="n">
        <v>155.37</v>
      </c>
      <c r="G1838" s="38" t="n">
        <v>2018.96</v>
      </c>
    </row>
    <row r="1839" customFormat="false" ht="25.5" hidden="false" customHeight="false" outlineLevel="0" collapsed="false">
      <c r="A1839" s="34" t="s">
        <v>3697</v>
      </c>
      <c r="B1839" s="29" t="s">
        <v>21</v>
      </c>
      <c r="C1839" s="34" t="s">
        <v>3698</v>
      </c>
      <c r="D1839" s="36" t="s">
        <v>23</v>
      </c>
      <c r="E1839" s="38" t="n">
        <v>2252.17</v>
      </c>
      <c r="F1839" s="38" t="n">
        <v>1957</v>
      </c>
      <c r="G1839" s="38" t="n">
        <v>4209.17</v>
      </c>
    </row>
    <row r="1840" customFormat="false" ht="12.75" hidden="false" customHeight="false" outlineLevel="0" collapsed="false">
      <c r="A1840" s="34" t="s">
        <v>3699</v>
      </c>
      <c r="B1840" s="29" t="s">
        <v>21</v>
      </c>
      <c r="C1840" s="34" t="s">
        <v>3700</v>
      </c>
      <c r="D1840" s="36" t="s">
        <v>336</v>
      </c>
      <c r="E1840" s="38" t="n">
        <v>1575.52</v>
      </c>
      <c r="F1840" s="38" t="n">
        <v>155.37</v>
      </c>
      <c r="G1840" s="38" t="n">
        <v>1730.89</v>
      </c>
    </row>
    <row r="1841" customFormat="false" ht="25.5" hidden="false" customHeight="false" outlineLevel="0" collapsed="false">
      <c r="A1841" s="34" t="s">
        <v>3701</v>
      </c>
      <c r="B1841" s="29" t="s">
        <v>21</v>
      </c>
      <c r="C1841" s="34" t="s">
        <v>3702</v>
      </c>
      <c r="D1841" s="36" t="s">
        <v>75</v>
      </c>
      <c r="E1841" s="38" t="n">
        <v>138.96</v>
      </c>
      <c r="F1841" s="38" t="n">
        <v>31.98</v>
      </c>
      <c r="G1841" s="38" t="n">
        <v>170.94</v>
      </c>
    </row>
    <row r="1842" customFormat="false" ht="12.75" hidden="false" customHeight="false" outlineLevel="0" collapsed="false">
      <c r="A1842" s="34" t="s">
        <v>3703</v>
      </c>
      <c r="B1842" s="29" t="s">
        <v>21</v>
      </c>
      <c r="C1842" s="34" t="s">
        <v>3704</v>
      </c>
      <c r="D1842" s="36"/>
      <c r="E1842" s="38"/>
      <c r="F1842" s="38"/>
      <c r="G1842" s="38"/>
    </row>
    <row r="1843" customFormat="false" ht="25.5" hidden="false" customHeight="false" outlineLevel="0" collapsed="false">
      <c r="A1843" s="39" t="s">
        <v>3705</v>
      </c>
      <c r="B1843" s="29" t="s">
        <v>21</v>
      </c>
      <c r="C1843" s="40" t="s">
        <v>3706</v>
      </c>
      <c r="D1843" s="41" t="s">
        <v>23</v>
      </c>
      <c r="E1843" s="42" t="n">
        <v>4219.38</v>
      </c>
      <c r="F1843" s="42" t="n">
        <v>91.89</v>
      </c>
      <c r="G1843" s="42" t="n">
        <v>4311.27</v>
      </c>
    </row>
    <row r="1844" customFormat="false" ht="12.75" hidden="false" customHeight="false" outlineLevel="0" collapsed="false">
      <c r="A1844" s="34" t="s">
        <v>3707</v>
      </c>
      <c r="B1844" s="29" t="s">
        <v>21</v>
      </c>
      <c r="C1844" s="34" t="s">
        <v>3708</v>
      </c>
      <c r="D1844" s="36"/>
      <c r="E1844" s="38"/>
      <c r="F1844" s="38"/>
      <c r="G1844" s="38"/>
    </row>
    <row r="1845" customFormat="false" ht="12.75" hidden="false" customHeight="false" outlineLevel="0" collapsed="false">
      <c r="A1845" s="39" t="s">
        <v>3709</v>
      </c>
      <c r="B1845" s="29" t="s">
        <v>21</v>
      </c>
      <c r="C1845" s="40" t="s">
        <v>3710</v>
      </c>
      <c r="D1845" s="41" t="s">
        <v>133</v>
      </c>
      <c r="E1845" s="42" t="n">
        <v>133.4</v>
      </c>
      <c r="F1845" s="42" t="n">
        <v>93.71</v>
      </c>
      <c r="G1845" s="42" t="n">
        <v>227.11</v>
      </c>
    </row>
    <row r="1846" customFormat="false" ht="25.5" hidden="false" customHeight="false" outlineLevel="0" collapsed="false">
      <c r="A1846" s="34" t="s">
        <v>3711</v>
      </c>
      <c r="B1846" s="29" t="s">
        <v>21</v>
      </c>
      <c r="C1846" s="34" t="s">
        <v>3712</v>
      </c>
      <c r="D1846" s="36" t="s">
        <v>23</v>
      </c>
      <c r="E1846" s="38" t="n">
        <v>581.8</v>
      </c>
      <c r="F1846" s="38" t="n">
        <v>20.86</v>
      </c>
      <c r="G1846" s="38" t="n">
        <v>602.66</v>
      </c>
    </row>
    <row r="1847" customFormat="false" ht="12.75" hidden="false" customHeight="false" outlineLevel="0" collapsed="false">
      <c r="A1847" s="34" t="s">
        <v>3713</v>
      </c>
      <c r="B1847" s="29" t="s">
        <v>21</v>
      </c>
      <c r="C1847" s="34" t="s">
        <v>3714</v>
      </c>
      <c r="D1847" s="36" t="s">
        <v>75</v>
      </c>
      <c r="E1847" s="38" t="n">
        <v>203.83</v>
      </c>
      <c r="F1847" s="38" t="n">
        <v>58.41</v>
      </c>
      <c r="G1847" s="38" t="n">
        <v>262.24</v>
      </c>
    </row>
    <row r="1848" customFormat="false" ht="25.5" hidden="false" customHeight="false" outlineLevel="0" collapsed="false">
      <c r="A1848" s="34" t="s">
        <v>3715</v>
      </c>
      <c r="B1848" s="29" t="s">
        <v>21</v>
      </c>
      <c r="C1848" s="34" t="s">
        <v>3716</v>
      </c>
      <c r="D1848" s="36" t="s">
        <v>23</v>
      </c>
      <c r="E1848" s="38" t="n">
        <v>535.99</v>
      </c>
      <c r="F1848" s="38" t="n">
        <v>29.33</v>
      </c>
      <c r="G1848" s="38" t="n">
        <v>565.32</v>
      </c>
    </row>
    <row r="1849" customFormat="false" ht="25.5" hidden="false" customHeight="false" outlineLevel="0" collapsed="false">
      <c r="A1849" s="34" t="s">
        <v>3717</v>
      </c>
      <c r="B1849" s="29" t="s">
        <v>21</v>
      </c>
      <c r="C1849" s="34" t="s">
        <v>3718</v>
      </c>
      <c r="D1849" s="36" t="s">
        <v>23</v>
      </c>
      <c r="E1849" s="38" t="n">
        <v>875.2</v>
      </c>
      <c r="F1849" s="38" t="n">
        <v>44</v>
      </c>
      <c r="G1849" s="38" t="n">
        <v>919.2</v>
      </c>
    </row>
    <row r="1850" customFormat="false" ht="12.75" hidden="false" customHeight="false" outlineLevel="0" collapsed="false">
      <c r="A1850" s="34" t="s">
        <v>3719</v>
      </c>
      <c r="B1850" s="29" t="s">
        <v>21</v>
      </c>
      <c r="C1850" s="34" t="s">
        <v>3720</v>
      </c>
      <c r="D1850" s="36"/>
      <c r="E1850" s="38"/>
      <c r="F1850" s="38"/>
      <c r="G1850" s="38"/>
    </row>
    <row r="1851" customFormat="false" ht="12.75" hidden="false" customHeight="false" outlineLevel="0" collapsed="false">
      <c r="A1851" s="39" t="s">
        <v>3721</v>
      </c>
      <c r="B1851" s="29" t="s">
        <v>21</v>
      </c>
      <c r="C1851" s="40" t="s">
        <v>3722</v>
      </c>
      <c r="D1851" s="41" t="s">
        <v>336</v>
      </c>
      <c r="E1851" s="42" t="n">
        <v>5235.1</v>
      </c>
      <c r="F1851" s="42" t="n">
        <v>207.17</v>
      </c>
      <c r="G1851" s="42" t="n">
        <v>5442.27</v>
      </c>
    </row>
    <row r="1852" customFormat="false" ht="12.75" hidden="false" customHeight="false" outlineLevel="0" collapsed="false">
      <c r="A1852" s="34" t="s">
        <v>3723</v>
      </c>
      <c r="B1852" s="29" t="s">
        <v>21</v>
      </c>
      <c r="C1852" s="34" t="s">
        <v>3724</v>
      </c>
      <c r="D1852" s="36" t="s">
        <v>336</v>
      </c>
      <c r="E1852" s="38" t="n">
        <v>1585.14</v>
      </c>
      <c r="F1852" s="38" t="n">
        <v>207.17</v>
      </c>
      <c r="G1852" s="38" t="n">
        <v>1792.31</v>
      </c>
    </row>
    <row r="1853" customFormat="false" ht="12.75" hidden="false" customHeight="false" outlineLevel="0" collapsed="false">
      <c r="A1853" s="34" t="s">
        <v>3725</v>
      </c>
      <c r="B1853" s="29" t="s">
        <v>21</v>
      </c>
      <c r="C1853" s="34" t="s">
        <v>3726</v>
      </c>
      <c r="D1853" s="36" t="s">
        <v>336</v>
      </c>
      <c r="E1853" s="38" t="n">
        <v>1300.89</v>
      </c>
      <c r="F1853" s="38" t="n">
        <v>207.17</v>
      </c>
      <c r="G1853" s="38" t="n">
        <v>1508.06</v>
      </c>
    </row>
    <row r="1854" customFormat="false" ht="25.5" hidden="false" customHeight="false" outlineLevel="0" collapsed="false">
      <c r="A1854" s="53" t="s">
        <v>3727</v>
      </c>
      <c r="B1854" s="29" t="s">
        <v>21</v>
      </c>
      <c r="C1854" s="54" t="s">
        <v>3728</v>
      </c>
      <c r="D1854" s="55" t="s">
        <v>336</v>
      </c>
      <c r="E1854" s="38" t="n">
        <v>1800.99</v>
      </c>
      <c r="F1854" s="38" t="n">
        <v>207.17</v>
      </c>
      <c r="G1854" s="38" t="n">
        <v>2008.16</v>
      </c>
    </row>
    <row r="1855" customFormat="false" ht="12.75" hidden="false" customHeight="false" outlineLevel="0" collapsed="false">
      <c r="A1855" s="34" t="s">
        <v>3729</v>
      </c>
      <c r="B1855" s="29" t="s">
        <v>21</v>
      </c>
      <c r="C1855" s="34" t="s">
        <v>3730</v>
      </c>
      <c r="D1855" s="36"/>
      <c r="E1855" s="38"/>
      <c r="F1855" s="38"/>
      <c r="G1855" s="38"/>
    </row>
    <row r="1856" customFormat="false" ht="25.5" hidden="false" customHeight="false" outlineLevel="0" collapsed="false">
      <c r="A1856" s="34" t="s">
        <v>3731</v>
      </c>
      <c r="B1856" s="29" t="s">
        <v>21</v>
      </c>
      <c r="C1856" s="34" t="s">
        <v>3732</v>
      </c>
      <c r="D1856" s="36" t="s">
        <v>336</v>
      </c>
      <c r="E1856" s="38" t="n">
        <v>5900.54</v>
      </c>
      <c r="F1856" s="38" t="n">
        <v>329.32</v>
      </c>
      <c r="G1856" s="38" t="n">
        <v>6229.86</v>
      </c>
    </row>
    <row r="1857" customFormat="false" ht="25.5" hidden="false" customHeight="false" outlineLevel="0" collapsed="false">
      <c r="A1857" s="39" t="s">
        <v>3733</v>
      </c>
      <c r="B1857" s="29" t="s">
        <v>21</v>
      </c>
      <c r="C1857" s="40" t="s">
        <v>3734</v>
      </c>
      <c r="D1857" s="41" t="s">
        <v>336</v>
      </c>
      <c r="E1857" s="42" t="n">
        <v>9461.58</v>
      </c>
      <c r="F1857" s="42" t="n">
        <v>329.32</v>
      </c>
      <c r="G1857" s="42" t="n">
        <v>9790.9</v>
      </c>
    </row>
    <row r="1858" customFormat="false" ht="12.75" hidden="false" customHeight="false" outlineLevel="0" collapsed="false">
      <c r="A1858" s="34" t="s">
        <v>3735</v>
      </c>
      <c r="B1858" s="29" t="s">
        <v>21</v>
      </c>
      <c r="C1858" s="34" t="s">
        <v>3736</v>
      </c>
      <c r="D1858" s="36" t="s">
        <v>23</v>
      </c>
      <c r="E1858" s="38" t="n">
        <v>3129.49</v>
      </c>
      <c r="F1858" s="38" t="n">
        <v>48.64</v>
      </c>
      <c r="G1858" s="38" t="n">
        <v>3178.13</v>
      </c>
    </row>
    <row r="1859" customFormat="false" ht="12.75" hidden="false" customHeight="false" outlineLevel="0" collapsed="false">
      <c r="A1859" s="34" t="s">
        <v>3737</v>
      </c>
      <c r="B1859" s="29" t="s">
        <v>21</v>
      </c>
      <c r="C1859" s="34" t="s">
        <v>3738</v>
      </c>
      <c r="D1859" s="36" t="s">
        <v>23</v>
      </c>
      <c r="E1859" s="38" t="n">
        <v>1942.52</v>
      </c>
      <c r="F1859" s="38" t="n">
        <v>48.64</v>
      </c>
      <c r="G1859" s="38" t="n">
        <v>1991.16</v>
      </c>
    </row>
    <row r="1860" customFormat="false" ht="25.5" hidden="false" customHeight="false" outlineLevel="0" collapsed="false">
      <c r="A1860" s="34" t="s">
        <v>3739</v>
      </c>
      <c r="B1860" s="29" t="s">
        <v>21</v>
      </c>
      <c r="C1860" s="34" t="s">
        <v>3740</v>
      </c>
      <c r="D1860" s="36"/>
      <c r="E1860" s="38"/>
      <c r="F1860" s="38"/>
      <c r="G1860" s="38"/>
    </row>
    <row r="1861" customFormat="false" ht="25.5" hidden="false" customHeight="false" outlineLevel="0" collapsed="false">
      <c r="A1861" s="34" t="s">
        <v>3741</v>
      </c>
      <c r="B1861" s="29" t="s">
        <v>21</v>
      </c>
      <c r="C1861" s="34" t="s">
        <v>3742</v>
      </c>
      <c r="D1861" s="36" t="s">
        <v>75</v>
      </c>
      <c r="E1861" s="38" t="n">
        <v>11.17</v>
      </c>
      <c r="F1861" s="38"/>
      <c r="G1861" s="38" t="n">
        <v>11.17</v>
      </c>
    </row>
    <row r="1862" customFormat="false" ht="25.5" hidden="false" customHeight="false" outlineLevel="0" collapsed="false">
      <c r="A1862" s="39" t="s">
        <v>3743</v>
      </c>
      <c r="B1862" s="29" t="s">
        <v>21</v>
      </c>
      <c r="C1862" s="40" t="s">
        <v>3744</v>
      </c>
      <c r="D1862" s="41" t="s">
        <v>23</v>
      </c>
      <c r="E1862" s="42" t="n">
        <v>1155</v>
      </c>
      <c r="F1862" s="42" t="n">
        <v>32.37</v>
      </c>
      <c r="G1862" s="42" t="n">
        <v>1187.37</v>
      </c>
    </row>
    <row r="1863" customFormat="false" ht="25.5" hidden="false" customHeight="false" outlineLevel="0" collapsed="false">
      <c r="A1863" s="34" t="s">
        <v>3745</v>
      </c>
      <c r="B1863" s="29" t="s">
        <v>21</v>
      </c>
      <c r="C1863" s="34" t="s">
        <v>3746</v>
      </c>
      <c r="D1863" s="36"/>
      <c r="E1863" s="38"/>
      <c r="F1863" s="38"/>
      <c r="G1863" s="38"/>
    </row>
    <row r="1864" customFormat="false" ht="12.75" hidden="false" customHeight="false" outlineLevel="0" collapsed="false">
      <c r="A1864" s="34" t="s">
        <v>3747</v>
      </c>
      <c r="B1864" s="29" t="s">
        <v>21</v>
      </c>
      <c r="C1864" s="34" t="s">
        <v>3748</v>
      </c>
      <c r="D1864" s="36"/>
      <c r="E1864" s="38"/>
      <c r="F1864" s="38"/>
      <c r="G1864" s="38"/>
    </row>
    <row r="1865" customFormat="false" ht="25.5" hidden="false" customHeight="false" outlineLevel="0" collapsed="false">
      <c r="A1865" s="43" t="s">
        <v>3749</v>
      </c>
      <c r="B1865" s="29" t="s">
        <v>21</v>
      </c>
      <c r="C1865" s="44" t="s">
        <v>3750</v>
      </c>
      <c r="D1865" s="45" t="s">
        <v>336</v>
      </c>
      <c r="E1865" s="46" t="n">
        <v>151674.19</v>
      </c>
      <c r="F1865" s="46" t="n">
        <v>253.79</v>
      </c>
      <c r="G1865" s="46" t="n">
        <v>151927.98</v>
      </c>
    </row>
    <row r="1866" customFormat="false" ht="25.5" hidden="false" customHeight="false" outlineLevel="0" collapsed="false">
      <c r="A1866" s="25" t="s">
        <v>3751</v>
      </c>
      <c r="B1866" s="29" t="s">
        <v>21</v>
      </c>
      <c r="C1866" s="26" t="s">
        <v>3752</v>
      </c>
      <c r="D1866" s="47" t="s">
        <v>336</v>
      </c>
      <c r="E1866" s="48" t="n">
        <v>123062.65</v>
      </c>
      <c r="F1866" s="48" t="n">
        <v>253.79</v>
      </c>
      <c r="G1866" s="48" t="n">
        <v>123316.44</v>
      </c>
    </row>
    <row r="1867" customFormat="false" ht="25.5" hidden="false" customHeight="false" outlineLevel="0" collapsed="false">
      <c r="A1867" s="34" t="s">
        <v>3753</v>
      </c>
      <c r="B1867" s="29" t="s">
        <v>21</v>
      </c>
      <c r="C1867" s="34" t="s">
        <v>3754</v>
      </c>
      <c r="D1867" s="36" t="s">
        <v>336</v>
      </c>
      <c r="E1867" s="38" t="n">
        <v>137063.41</v>
      </c>
      <c r="F1867" s="38" t="n">
        <v>507.58</v>
      </c>
      <c r="G1867" s="38" t="n">
        <v>137570.99</v>
      </c>
    </row>
    <row r="1868" customFormat="false" ht="12.75" hidden="false" customHeight="false" outlineLevel="0" collapsed="false">
      <c r="A1868" s="34" t="s">
        <v>3755</v>
      </c>
      <c r="B1868" s="29" t="s">
        <v>21</v>
      </c>
      <c r="C1868" s="34" t="s">
        <v>3756</v>
      </c>
      <c r="D1868" s="36"/>
      <c r="E1868" s="38"/>
      <c r="F1868" s="38"/>
      <c r="G1868" s="38"/>
    </row>
    <row r="1869" customFormat="false" ht="25.5" hidden="false" customHeight="false" outlineLevel="0" collapsed="false">
      <c r="A1869" s="34" t="s">
        <v>3757</v>
      </c>
      <c r="B1869" s="29" t="s">
        <v>21</v>
      </c>
      <c r="C1869" s="34" t="s">
        <v>3758</v>
      </c>
      <c r="D1869" s="36" t="s">
        <v>23</v>
      </c>
      <c r="E1869" s="38" t="n">
        <v>139.01</v>
      </c>
      <c r="F1869" s="38" t="n">
        <v>165.84</v>
      </c>
      <c r="G1869" s="38" t="n">
        <v>304.85</v>
      </c>
    </row>
    <row r="1870" customFormat="false" ht="25.5" hidden="false" customHeight="false" outlineLevel="0" collapsed="false">
      <c r="A1870" s="39" t="s">
        <v>3759</v>
      </c>
      <c r="B1870" s="29" t="s">
        <v>21</v>
      </c>
      <c r="C1870" s="40" t="s">
        <v>3760</v>
      </c>
      <c r="D1870" s="41" t="s">
        <v>23</v>
      </c>
      <c r="E1870" s="42" t="n">
        <v>259.13</v>
      </c>
      <c r="F1870" s="42" t="n">
        <v>165.84</v>
      </c>
      <c r="G1870" s="42" t="n">
        <v>424.97</v>
      </c>
    </row>
    <row r="1871" customFormat="false" ht="25.5" hidden="false" customHeight="false" outlineLevel="0" collapsed="false">
      <c r="A1871" s="34" t="s">
        <v>3761</v>
      </c>
      <c r="B1871" s="29" t="s">
        <v>21</v>
      </c>
      <c r="C1871" s="34" t="s">
        <v>3762</v>
      </c>
      <c r="D1871" s="36" t="s">
        <v>23</v>
      </c>
      <c r="E1871" s="38" t="n">
        <v>1047.02</v>
      </c>
      <c r="F1871" s="38" t="n">
        <v>191.44</v>
      </c>
      <c r="G1871" s="38" t="n">
        <v>1238.46</v>
      </c>
    </row>
    <row r="1872" customFormat="false" ht="25.5" hidden="false" customHeight="false" outlineLevel="0" collapsed="false">
      <c r="A1872" s="34" t="s">
        <v>3763</v>
      </c>
      <c r="B1872" s="29" t="s">
        <v>21</v>
      </c>
      <c r="C1872" s="34" t="s">
        <v>3764</v>
      </c>
      <c r="D1872" s="36" t="s">
        <v>23</v>
      </c>
      <c r="E1872" s="38" t="n">
        <v>2679.28</v>
      </c>
      <c r="F1872" s="38" t="n">
        <v>191.44</v>
      </c>
      <c r="G1872" s="38" t="n">
        <v>2870.72</v>
      </c>
    </row>
    <row r="1873" customFormat="false" ht="25.5" hidden="false" customHeight="false" outlineLevel="0" collapsed="false">
      <c r="A1873" s="34" t="s">
        <v>3765</v>
      </c>
      <c r="B1873" s="29" t="s">
        <v>21</v>
      </c>
      <c r="C1873" s="34" t="s">
        <v>3766</v>
      </c>
      <c r="D1873" s="36" t="s">
        <v>23</v>
      </c>
      <c r="E1873" s="38" t="n">
        <v>1619.81</v>
      </c>
      <c r="F1873" s="38" t="n">
        <v>191.44</v>
      </c>
      <c r="G1873" s="38" t="n">
        <v>1811.25</v>
      </c>
    </row>
    <row r="1874" customFormat="false" ht="25.5" hidden="false" customHeight="false" outlineLevel="0" collapsed="false">
      <c r="A1874" s="34" t="s">
        <v>3767</v>
      </c>
      <c r="B1874" s="29" t="s">
        <v>21</v>
      </c>
      <c r="C1874" s="34" t="s">
        <v>3768</v>
      </c>
      <c r="D1874" s="36" t="s">
        <v>23</v>
      </c>
      <c r="E1874" s="38" t="n">
        <v>619.39</v>
      </c>
      <c r="F1874" s="38" t="n">
        <v>143.58</v>
      </c>
      <c r="G1874" s="38" t="n">
        <v>762.97</v>
      </c>
    </row>
    <row r="1875" customFormat="false" ht="25.5" hidden="false" customHeight="false" outlineLevel="0" collapsed="false">
      <c r="A1875" s="34" t="s">
        <v>3769</v>
      </c>
      <c r="B1875" s="29" t="s">
        <v>21</v>
      </c>
      <c r="C1875" s="34" t="s">
        <v>3770</v>
      </c>
      <c r="D1875" s="36" t="s">
        <v>23</v>
      </c>
      <c r="E1875" s="38" t="n">
        <v>2376.92</v>
      </c>
      <c r="F1875" s="38" t="n">
        <v>199.51</v>
      </c>
      <c r="G1875" s="38" t="n">
        <v>2576.43</v>
      </c>
    </row>
    <row r="1876" customFormat="false" ht="38.25" hidden="false" customHeight="false" outlineLevel="0" collapsed="false">
      <c r="A1876" s="34" t="s">
        <v>3771</v>
      </c>
      <c r="B1876" s="29" t="s">
        <v>21</v>
      </c>
      <c r="C1876" s="34" t="s">
        <v>3772</v>
      </c>
      <c r="D1876" s="36" t="s">
        <v>23</v>
      </c>
      <c r="E1876" s="38" t="n">
        <v>1079.36</v>
      </c>
      <c r="F1876" s="38" t="n">
        <v>191.44</v>
      </c>
      <c r="G1876" s="38" t="n">
        <v>1270.8</v>
      </c>
    </row>
    <row r="1877" customFormat="false" ht="25.5" hidden="false" customHeight="false" outlineLevel="0" collapsed="false">
      <c r="A1877" s="34" t="s">
        <v>3773</v>
      </c>
      <c r="B1877" s="29" t="s">
        <v>21</v>
      </c>
      <c r="C1877" s="34" t="s">
        <v>3774</v>
      </c>
      <c r="D1877" s="36" t="s">
        <v>23</v>
      </c>
      <c r="E1877" s="38" t="n">
        <v>137.97</v>
      </c>
      <c r="F1877" s="38" t="n">
        <v>95.72</v>
      </c>
      <c r="G1877" s="38" t="n">
        <v>233.69</v>
      </c>
    </row>
    <row r="1878" customFormat="false" ht="25.5" hidden="false" customHeight="false" outlineLevel="0" collapsed="false">
      <c r="A1878" s="34" t="s">
        <v>3775</v>
      </c>
      <c r="B1878" s="29" t="s">
        <v>21</v>
      </c>
      <c r="C1878" s="34" t="s">
        <v>3776</v>
      </c>
      <c r="D1878" s="36" t="s">
        <v>23</v>
      </c>
      <c r="E1878" s="38" t="n">
        <v>259.38</v>
      </c>
      <c r="F1878" s="38" t="n">
        <v>165.84</v>
      </c>
      <c r="G1878" s="38" t="n">
        <v>425.22</v>
      </c>
    </row>
    <row r="1879" customFormat="false" ht="25.5" hidden="false" customHeight="false" outlineLevel="0" collapsed="false">
      <c r="A1879" s="34" t="s">
        <v>3777</v>
      </c>
      <c r="B1879" s="29" t="s">
        <v>21</v>
      </c>
      <c r="C1879" s="34" t="s">
        <v>3778</v>
      </c>
      <c r="D1879" s="36" t="s">
        <v>23</v>
      </c>
      <c r="E1879" s="38" t="n">
        <v>712.55</v>
      </c>
      <c r="F1879" s="38" t="n">
        <v>191.44</v>
      </c>
      <c r="G1879" s="38" t="n">
        <v>903.99</v>
      </c>
    </row>
    <row r="1880" customFormat="false" ht="12.75" hidden="false" customHeight="false" outlineLevel="0" collapsed="false">
      <c r="A1880" s="34" t="s">
        <v>3779</v>
      </c>
      <c r="B1880" s="29" t="s">
        <v>21</v>
      </c>
      <c r="C1880" s="34" t="s">
        <v>3780</v>
      </c>
      <c r="D1880" s="36"/>
      <c r="E1880" s="38"/>
      <c r="F1880" s="38"/>
      <c r="G1880" s="38"/>
    </row>
    <row r="1881" customFormat="false" ht="12.75" hidden="false" customHeight="false" outlineLevel="0" collapsed="false">
      <c r="A1881" s="34" t="s">
        <v>3781</v>
      </c>
      <c r="B1881" s="29" t="s">
        <v>21</v>
      </c>
      <c r="C1881" s="34" t="s">
        <v>3782</v>
      </c>
      <c r="D1881" s="36" t="s">
        <v>23</v>
      </c>
      <c r="E1881" s="38" t="n">
        <v>32.56</v>
      </c>
      <c r="F1881" s="38" t="n">
        <v>14.36</v>
      </c>
      <c r="G1881" s="38" t="n">
        <v>46.92</v>
      </c>
    </row>
    <row r="1882" customFormat="false" ht="12.75" hidden="false" customHeight="false" outlineLevel="0" collapsed="false">
      <c r="A1882" s="39" t="s">
        <v>3783</v>
      </c>
      <c r="B1882" s="29" t="s">
        <v>21</v>
      </c>
      <c r="C1882" s="40" t="s">
        <v>3784</v>
      </c>
      <c r="D1882" s="41" t="s">
        <v>23</v>
      </c>
      <c r="E1882" s="42" t="n">
        <v>43.49</v>
      </c>
      <c r="F1882" s="42" t="n">
        <v>14.36</v>
      </c>
      <c r="G1882" s="42" t="n">
        <v>57.85</v>
      </c>
    </row>
    <row r="1883" customFormat="false" ht="12.75" hidden="false" customHeight="false" outlineLevel="0" collapsed="false">
      <c r="A1883" s="34" t="s">
        <v>3785</v>
      </c>
      <c r="B1883" s="29" t="s">
        <v>21</v>
      </c>
      <c r="C1883" s="34" t="s">
        <v>3786</v>
      </c>
      <c r="D1883" s="36" t="s">
        <v>23</v>
      </c>
      <c r="E1883" s="38" t="n">
        <v>55.93</v>
      </c>
      <c r="F1883" s="38" t="n">
        <v>14.36</v>
      </c>
      <c r="G1883" s="38" t="n">
        <v>70.29</v>
      </c>
    </row>
    <row r="1884" customFormat="false" ht="12.75" hidden="false" customHeight="false" outlineLevel="0" collapsed="false">
      <c r="A1884" s="34" t="s">
        <v>3787</v>
      </c>
      <c r="B1884" s="29" t="s">
        <v>21</v>
      </c>
      <c r="C1884" s="34" t="s">
        <v>3788</v>
      </c>
      <c r="D1884" s="36" t="s">
        <v>23</v>
      </c>
      <c r="E1884" s="38" t="n">
        <v>86.11</v>
      </c>
      <c r="F1884" s="38" t="n">
        <v>14.36</v>
      </c>
      <c r="G1884" s="38" t="n">
        <v>100.47</v>
      </c>
    </row>
    <row r="1885" customFormat="false" ht="12.75" hidden="false" customHeight="false" outlineLevel="0" collapsed="false">
      <c r="A1885" s="34" t="s">
        <v>3789</v>
      </c>
      <c r="B1885" s="29" t="s">
        <v>21</v>
      </c>
      <c r="C1885" s="34" t="s">
        <v>3790</v>
      </c>
      <c r="D1885" s="36"/>
      <c r="E1885" s="38"/>
      <c r="F1885" s="38"/>
      <c r="G1885" s="38"/>
    </row>
    <row r="1886" customFormat="false" ht="25.5" hidden="false" customHeight="false" outlineLevel="0" collapsed="false">
      <c r="A1886" s="34" t="s">
        <v>3791</v>
      </c>
      <c r="B1886" s="29" t="s">
        <v>21</v>
      </c>
      <c r="C1886" s="34" t="s">
        <v>3792</v>
      </c>
      <c r="D1886" s="36" t="s">
        <v>23</v>
      </c>
      <c r="E1886" s="38" t="n">
        <v>40.95</v>
      </c>
      <c r="F1886" s="38" t="n">
        <v>9.57</v>
      </c>
      <c r="G1886" s="38" t="n">
        <v>50.52</v>
      </c>
    </row>
    <row r="1887" customFormat="false" ht="12.75" hidden="false" customHeight="false" outlineLevel="0" collapsed="false">
      <c r="A1887" s="39" t="s">
        <v>3793</v>
      </c>
      <c r="B1887" s="29" t="s">
        <v>21</v>
      </c>
      <c r="C1887" s="40" t="s">
        <v>3794</v>
      </c>
      <c r="D1887" s="41" t="s">
        <v>23</v>
      </c>
      <c r="E1887" s="42" t="n">
        <v>89.84</v>
      </c>
      <c r="F1887" s="42" t="n">
        <v>9.57</v>
      </c>
      <c r="G1887" s="42" t="n">
        <v>99.41</v>
      </c>
    </row>
    <row r="1888" customFormat="false" ht="25.5" hidden="false" customHeight="false" outlineLevel="0" collapsed="false">
      <c r="A1888" s="34" t="s">
        <v>3795</v>
      </c>
      <c r="B1888" s="29" t="s">
        <v>21</v>
      </c>
      <c r="C1888" s="34" t="s">
        <v>3796</v>
      </c>
      <c r="D1888" s="36" t="s">
        <v>23</v>
      </c>
      <c r="E1888" s="38" t="n">
        <v>60.45</v>
      </c>
      <c r="F1888" s="38" t="n">
        <v>35.89</v>
      </c>
      <c r="G1888" s="38" t="n">
        <v>96.34</v>
      </c>
    </row>
    <row r="1889" customFormat="false" ht="12.75" hidden="false" customHeight="false" outlineLevel="0" collapsed="false">
      <c r="A1889" s="34" t="s">
        <v>3797</v>
      </c>
      <c r="B1889" s="29" t="s">
        <v>21</v>
      </c>
      <c r="C1889" s="34" t="s">
        <v>3798</v>
      </c>
      <c r="D1889" s="36" t="s">
        <v>23</v>
      </c>
      <c r="E1889" s="38" t="n">
        <v>119.23</v>
      </c>
      <c r="F1889" s="38" t="n">
        <v>9.57</v>
      </c>
      <c r="G1889" s="38" t="n">
        <v>128.8</v>
      </c>
    </row>
    <row r="1890" customFormat="false" ht="12.75" hidden="false" customHeight="false" outlineLevel="0" collapsed="false">
      <c r="A1890" s="34" t="s">
        <v>3799</v>
      </c>
      <c r="B1890" s="29" t="s">
        <v>21</v>
      </c>
      <c r="C1890" s="34" t="s">
        <v>3800</v>
      </c>
      <c r="D1890" s="36" t="s">
        <v>23</v>
      </c>
      <c r="E1890" s="38" t="n">
        <v>162.03</v>
      </c>
      <c r="F1890" s="38" t="n">
        <v>9.57</v>
      </c>
      <c r="G1890" s="38" t="n">
        <v>171.6</v>
      </c>
    </row>
    <row r="1891" customFormat="false" ht="12.75" hidden="false" customHeight="false" outlineLevel="0" collapsed="false">
      <c r="A1891" s="34" t="s">
        <v>3801</v>
      </c>
      <c r="B1891" s="29" t="s">
        <v>21</v>
      </c>
      <c r="C1891" s="34" t="s">
        <v>3802</v>
      </c>
      <c r="D1891" s="36"/>
      <c r="E1891" s="38"/>
      <c r="F1891" s="38"/>
      <c r="G1891" s="38"/>
    </row>
    <row r="1892" customFormat="false" ht="25.5" hidden="false" customHeight="false" outlineLevel="0" collapsed="false">
      <c r="A1892" s="34" t="s">
        <v>3803</v>
      </c>
      <c r="B1892" s="29" t="s">
        <v>21</v>
      </c>
      <c r="C1892" s="34" t="s">
        <v>3804</v>
      </c>
      <c r="D1892" s="36" t="s">
        <v>336</v>
      </c>
      <c r="E1892" s="38" t="n">
        <v>535.43</v>
      </c>
      <c r="F1892" s="38" t="n">
        <v>23.94</v>
      </c>
      <c r="G1892" s="38" t="n">
        <v>559.37</v>
      </c>
    </row>
    <row r="1893" customFormat="false" ht="25.5" hidden="false" customHeight="false" outlineLevel="0" collapsed="false">
      <c r="A1893" s="34" t="s">
        <v>3805</v>
      </c>
      <c r="B1893" s="29" t="s">
        <v>21</v>
      </c>
      <c r="C1893" s="34" t="s">
        <v>3806</v>
      </c>
      <c r="D1893" s="36" t="s">
        <v>336</v>
      </c>
      <c r="E1893" s="38" t="n">
        <v>494.46</v>
      </c>
      <c r="F1893" s="38" t="n">
        <v>23.94</v>
      </c>
      <c r="G1893" s="38" t="n">
        <v>518.4</v>
      </c>
    </row>
    <row r="1894" customFormat="false" ht="12.75" hidden="false" customHeight="false" outlineLevel="0" collapsed="false">
      <c r="A1894" s="39" t="s">
        <v>3807</v>
      </c>
      <c r="B1894" s="29" t="s">
        <v>21</v>
      </c>
      <c r="C1894" s="40" t="s">
        <v>3808</v>
      </c>
      <c r="D1894" s="41"/>
      <c r="E1894" s="42"/>
      <c r="F1894" s="42"/>
      <c r="G1894" s="42"/>
    </row>
    <row r="1895" customFormat="false" ht="25.5" hidden="false" customHeight="false" outlineLevel="0" collapsed="false">
      <c r="A1895" s="34" t="s">
        <v>3809</v>
      </c>
      <c r="B1895" s="29" t="s">
        <v>21</v>
      </c>
      <c r="C1895" s="34" t="s">
        <v>3810</v>
      </c>
      <c r="D1895" s="36" t="s">
        <v>23</v>
      </c>
      <c r="E1895" s="38" t="n">
        <v>174.13</v>
      </c>
      <c r="F1895" s="38" t="n">
        <v>22.45</v>
      </c>
      <c r="G1895" s="38" t="n">
        <v>196.58</v>
      </c>
    </row>
    <row r="1896" customFormat="false" ht="25.5" hidden="false" customHeight="false" outlineLevel="0" collapsed="false">
      <c r="A1896" s="34" t="s">
        <v>3811</v>
      </c>
      <c r="B1896" s="29" t="s">
        <v>21</v>
      </c>
      <c r="C1896" s="34" t="s">
        <v>3812</v>
      </c>
      <c r="D1896" s="36" t="s">
        <v>23</v>
      </c>
      <c r="E1896" s="38" t="n">
        <v>188.04</v>
      </c>
      <c r="F1896" s="38" t="n">
        <v>22.45</v>
      </c>
      <c r="G1896" s="38" t="n">
        <v>210.49</v>
      </c>
    </row>
    <row r="1897" customFormat="false" ht="25.5" hidden="false" customHeight="false" outlineLevel="0" collapsed="false">
      <c r="A1897" s="39" t="s">
        <v>3813</v>
      </c>
      <c r="B1897" s="29" t="s">
        <v>21</v>
      </c>
      <c r="C1897" s="40" t="s">
        <v>3814</v>
      </c>
      <c r="D1897" s="41" t="s">
        <v>23</v>
      </c>
      <c r="E1897" s="42" t="n">
        <v>194.6</v>
      </c>
      <c r="F1897" s="42" t="n">
        <v>22.45</v>
      </c>
      <c r="G1897" s="42" t="n">
        <v>217.05</v>
      </c>
    </row>
    <row r="1898" customFormat="false" ht="25.5" hidden="false" customHeight="false" outlineLevel="0" collapsed="false">
      <c r="A1898" s="34" t="s">
        <v>3815</v>
      </c>
      <c r="B1898" s="29" t="s">
        <v>21</v>
      </c>
      <c r="C1898" s="34" t="s">
        <v>3816</v>
      </c>
      <c r="D1898" s="36" t="s">
        <v>23</v>
      </c>
      <c r="E1898" s="38" t="n">
        <v>198.1</v>
      </c>
      <c r="F1898" s="38" t="n">
        <v>22.45</v>
      </c>
      <c r="G1898" s="38" t="n">
        <v>220.55</v>
      </c>
    </row>
    <row r="1899" customFormat="false" ht="12.75" hidden="false" customHeight="false" outlineLevel="0" collapsed="false">
      <c r="A1899" s="34" t="s">
        <v>3817</v>
      </c>
      <c r="B1899" s="29" t="s">
        <v>21</v>
      </c>
      <c r="C1899" s="34" t="s">
        <v>3818</v>
      </c>
      <c r="D1899" s="36"/>
      <c r="E1899" s="38"/>
      <c r="F1899" s="38"/>
      <c r="G1899" s="38"/>
    </row>
    <row r="1900" customFormat="false" ht="25.5" hidden="false" customHeight="false" outlineLevel="0" collapsed="false">
      <c r="A1900" s="34" t="s">
        <v>3819</v>
      </c>
      <c r="B1900" s="29" t="s">
        <v>21</v>
      </c>
      <c r="C1900" s="34" t="s">
        <v>3820</v>
      </c>
      <c r="D1900" s="36" t="s">
        <v>23</v>
      </c>
      <c r="E1900" s="38" t="n">
        <v>189333.09</v>
      </c>
      <c r="F1900" s="38" t="n">
        <v>1845.4</v>
      </c>
      <c r="G1900" s="38" t="n">
        <v>191178.49</v>
      </c>
    </row>
    <row r="1901" customFormat="false" ht="25.5" hidden="false" customHeight="false" outlineLevel="0" collapsed="false">
      <c r="A1901" s="34" t="s">
        <v>3821</v>
      </c>
      <c r="B1901" s="29" t="s">
        <v>21</v>
      </c>
      <c r="C1901" s="34" t="s">
        <v>3822</v>
      </c>
      <c r="D1901" s="36" t="s">
        <v>23</v>
      </c>
      <c r="E1901" s="38" t="n">
        <v>257444.7</v>
      </c>
      <c r="F1901" s="38" t="n">
        <v>1845.4</v>
      </c>
      <c r="G1901" s="38" t="n">
        <v>259290.1</v>
      </c>
    </row>
    <row r="1902" customFormat="false" ht="25.5" hidden="false" customHeight="false" outlineLevel="0" collapsed="false">
      <c r="A1902" s="39" t="s">
        <v>3823</v>
      </c>
      <c r="B1902" s="29" t="s">
        <v>21</v>
      </c>
      <c r="C1902" s="40" t="s">
        <v>3824</v>
      </c>
      <c r="D1902" s="41" t="s">
        <v>23</v>
      </c>
      <c r="E1902" s="42" t="n">
        <v>91380.24</v>
      </c>
      <c r="F1902" s="42" t="n">
        <v>1845.4</v>
      </c>
      <c r="G1902" s="42" t="n">
        <v>93225.64</v>
      </c>
    </row>
    <row r="1903" customFormat="false" ht="25.5" hidden="false" customHeight="false" outlineLevel="0" collapsed="false">
      <c r="A1903" s="34" t="s">
        <v>3825</v>
      </c>
      <c r="B1903" s="29" t="s">
        <v>21</v>
      </c>
      <c r="C1903" s="34" t="s">
        <v>3826</v>
      </c>
      <c r="D1903" s="36" t="s">
        <v>23</v>
      </c>
      <c r="E1903" s="38" t="n">
        <v>132522.19</v>
      </c>
      <c r="F1903" s="38" t="n">
        <v>1845.4</v>
      </c>
      <c r="G1903" s="38" t="n">
        <v>134367.59</v>
      </c>
    </row>
    <row r="1904" customFormat="false" ht="25.5" hidden="false" customHeight="false" outlineLevel="0" collapsed="false">
      <c r="A1904" s="34" t="s">
        <v>3827</v>
      </c>
      <c r="B1904" s="29" t="s">
        <v>21</v>
      </c>
      <c r="C1904" s="34" t="s">
        <v>3828</v>
      </c>
      <c r="D1904" s="36" t="s">
        <v>23</v>
      </c>
      <c r="E1904" s="38" t="n">
        <v>82290.84</v>
      </c>
      <c r="F1904" s="38" t="n">
        <v>985.05</v>
      </c>
      <c r="G1904" s="38" t="n">
        <v>83275.89</v>
      </c>
    </row>
    <row r="1905" customFormat="false" ht="25.5" hidden="false" customHeight="false" outlineLevel="0" collapsed="false">
      <c r="A1905" s="34" t="s">
        <v>3829</v>
      </c>
      <c r="B1905" s="29" t="s">
        <v>21</v>
      </c>
      <c r="C1905" s="34" t="s">
        <v>3830</v>
      </c>
      <c r="D1905" s="36" t="s">
        <v>23</v>
      </c>
      <c r="E1905" s="38" t="n">
        <v>146630.19</v>
      </c>
      <c r="F1905" s="38" t="n">
        <v>1845.4</v>
      </c>
      <c r="G1905" s="38" t="n">
        <v>148475.59</v>
      </c>
    </row>
    <row r="1906" customFormat="false" ht="25.5" hidden="false" customHeight="false" outlineLevel="0" collapsed="false">
      <c r="A1906" s="34" t="s">
        <v>3831</v>
      </c>
      <c r="B1906" s="29" t="s">
        <v>21</v>
      </c>
      <c r="C1906" s="34" t="s">
        <v>3832</v>
      </c>
      <c r="D1906" s="36" t="s">
        <v>23</v>
      </c>
      <c r="E1906" s="38" t="n">
        <v>386869.06</v>
      </c>
      <c r="F1906" s="38" t="n">
        <v>2042.41</v>
      </c>
      <c r="G1906" s="38" t="n">
        <v>388911.47</v>
      </c>
    </row>
    <row r="1907" customFormat="false" ht="38.25" hidden="false" customHeight="false" outlineLevel="0" collapsed="false">
      <c r="A1907" s="34" t="s">
        <v>3833</v>
      </c>
      <c r="B1907" s="29" t="s">
        <v>21</v>
      </c>
      <c r="C1907" s="34" t="s">
        <v>3834</v>
      </c>
      <c r="D1907" s="36" t="s">
        <v>23</v>
      </c>
      <c r="E1907" s="38" t="n">
        <v>148140.03</v>
      </c>
      <c r="F1907" s="38" t="n">
        <v>1845.4</v>
      </c>
      <c r="G1907" s="38" t="n">
        <v>149985.43</v>
      </c>
    </row>
    <row r="1908" customFormat="false" ht="38.25" hidden="false" customHeight="false" outlineLevel="0" collapsed="false">
      <c r="A1908" s="34" t="s">
        <v>3835</v>
      </c>
      <c r="B1908" s="29" t="s">
        <v>21</v>
      </c>
      <c r="C1908" s="34" t="s">
        <v>3836</v>
      </c>
      <c r="D1908" s="36" t="s">
        <v>23</v>
      </c>
      <c r="E1908" s="38" t="n">
        <v>387598.44</v>
      </c>
      <c r="F1908" s="38" t="n">
        <v>2023.8</v>
      </c>
      <c r="G1908" s="38" t="n">
        <v>389622.24</v>
      </c>
    </row>
    <row r="1909" customFormat="false" ht="25.5" hidden="false" customHeight="false" outlineLevel="0" collapsed="false">
      <c r="A1909" s="34" t="s">
        <v>3837</v>
      </c>
      <c r="B1909" s="29" t="s">
        <v>21</v>
      </c>
      <c r="C1909" s="34" t="s">
        <v>3838</v>
      </c>
      <c r="D1909" s="36" t="s">
        <v>23</v>
      </c>
      <c r="E1909" s="38" t="n">
        <v>296731.63</v>
      </c>
      <c r="F1909" s="38" t="n">
        <v>2042.41</v>
      </c>
      <c r="G1909" s="38" t="n">
        <v>298774.04</v>
      </c>
    </row>
    <row r="1910" customFormat="false" ht="12.75" hidden="false" customHeight="false" outlineLevel="0" collapsed="false">
      <c r="A1910" s="34" t="s">
        <v>3839</v>
      </c>
      <c r="B1910" s="29" t="s">
        <v>21</v>
      </c>
      <c r="C1910" s="34" t="s">
        <v>3840</v>
      </c>
      <c r="D1910" s="36"/>
      <c r="E1910" s="38"/>
      <c r="F1910" s="38"/>
      <c r="G1910" s="38"/>
    </row>
    <row r="1911" customFormat="false" ht="25.5" hidden="false" customHeight="false" outlineLevel="0" collapsed="false">
      <c r="A1911" s="34" t="s">
        <v>3841</v>
      </c>
      <c r="B1911" s="29" t="s">
        <v>21</v>
      </c>
      <c r="C1911" s="34" t="s">
        <v>3842</v>
      </c>
      <c r="D1911" s="36" t="s">
        <v>23</v>
      </c>
      <c r="E1911" s="38" t="n">
        <v>35249.35</v>
      </c>
      <c r="F1911" s="38" t="n">
        <v>985.05</v>
      </c>
      <c r="G1911" s="38" t="n">
        <v>36234.4</v>
      </c>
    </row>
    <row r="1912" customFormat="false" ht="25.5" hidden="false" customHeight="false" outlineLevel="0" collapsed="false">
      <c r="A1912" s="34" t="s">
        <v>3843</v>
      </c>
      <c r="B1912" s="29" t="s">
        <v>21</v>
      </c>
      <c r="C1912" s="34" t="s">
        <v>3844</v>
      </c>
      <c r="D1912" s="36" t="s">
        <v>23</v>
      </c>
      <c r="E1912" s="38" t="n">
        <v>25298.06</v>
      </c>
      <c r="F1912" s="38" t="n">
        <v>985.05</v>
      </c>
      <c r="G1912" s="38" t="n">
        <v>26283.11</v>
      </c>
    </row>
    <row r="1913" customFormat="false" ht="25.5" hidden="false" customHeight="false" outlineLevel="0" collapsed="false">
      <c r="A1913" s="39" t="s">
        <v>3845</v>
      </c>
      <c r="B1913" s="29" t="s">
        <v>21</v>
      </c>
      <c r="C1913" s="40" t="s">
        <v>3846</v>
      </c>
      <c r="D1913" s="41" t="s">
        <v>23</v>
      </c>
      <c r="E1913" s="42" t="n">
        <v>62206.3</v>
      </c>
      <c r="F1913" s="42" t="n">
        <v>1576.08</v>
      </c>
      <c r="G1913" s="42" t="n">
        <v>63782.38</v>
      </c>
    </row>
    <row r="1914" customFormat="false" ht="25.5" hidden="false" customHeight="false" outlineLevel="0" collapsed="false">
      <c r="A1914" s="34" t="s">
        <v>3847</v>
      </c>
      <c r="B1914" s="29" t="s">
        <v>21</v>
      </c>
      <c r="C1914" s="34" t="s">
        <v>3848</v>
      </c>
      <c r="D1914" s="36" t="s">
        <v>23</v>
      </c>
      <c r="E1914" s="38" t="n">
        <v>113133.34</v>
      </c>
      <c r="F1914" s="38" t="n">
        <v>1576.08</v>
      </c>
      <c r="G1914" s="38" t="n">
        <v>114709.42</v>
      </c>
    </row>
    <row r="1915" customFormat="false" ht="25.5" hidden="false" customHeight="false" outlineLevel="0" collapsed="false">
      <c r="A1915" s="34" t="s">
        <v>3849</v>
      </c>
      <c r="B1915" s="29" t="s">
        <v>21</v>
      </c>
      <c r="C1915" s="34" t="s">
        <v>3850</v>
      </c>
      <c r="D1915" s="36" t="s">
        <v>23</v>
      </c>
      <c r="E1915" s="38" t="n">
        <v>4880.01</v>
      </c>
      <c r="F1915" s="38" t="n">
        <v>394.02</v>
      </c>
      <c r="G1915" s="38" t="n">
        <v>5274.03</v>
      </c>
    </row>
    <row r="1916" customFormat="false" ht="25.5" hidden="false" customHeight="false" outlineLevel="0" collapsed="false">
      <c r="A1916" s="34" t="s">
        <v>3851</v>
      </c>
      <c r="B1916" s="29" t="s">
        <v>21</v>
      </c>
      <c r="C1916" s="34" t="s">
        <v>3852</v>
      </c>
      <c r="D1916" s="36" t="s">
        <v>23</v>
      </c>
      <c r="E1916" s="38" t="n">
        <v>5254.89</v>
      </c>
      <c r="F1916" s="38" t="n">
        <v>394.02</v>
      </c>
      <c r="G1916" s="38" t="n">
        <v>5648.91</v>
      </c>
    </row>
    <row r="1917" customFormat="false" ht="25.5" hidden="false" customHeight="false" outlineLevel="0" collapsed="false">
      <c r="A1917" s="34" t="s">
        <v>3853</v>
      </c>
      <c r="B1917" s="29" t="s">
        <v>21</v>
      </c>
      <c r="C1917" s="34" t="s">
        <v>3854</v>
      </c>
      <c r="D1917" s="36" t="s">
        <v>23</v>
      </c>
      <c r="E1917" s="38" t="n">
        <v>22568.46</v>
      </c>
      <c r="F1917" s="38" t="n">
        <v>985.05</v>
      </c>
      <c r="G1917" s="38" t="n">
        <v>23553.51</v>
      </c>
    </row>
    <row r="1918" customFormat="false" ht="25.5" hidden="false" customHeight="false" outlineLevel="0" collapsed="false">
      <c r="A1918" s="34" t="s">
        <v>3855</v>
      </c>
      <c r="B1918" s="29" t="s">
        <v>21</v>
      </c>
      <c r="C1918" s="34" t="s">
        <v>3856</v>
      </c>
      <c r="D1918" s="36" t="s">
        <v>23</v>
      </c>
      <c r="E1918" s="38" t="n">
        <v>38296.12</v>
      </c>
      <c r="F1918" s="38" t="n">
        <v>985.05</v>
      </c>
      <c r="G1918" s="38" t="n">
        <v>39281.17</v>
      </c>
    </row>
    <row r="1919" customFormat="false" ht="25.5" hidden="false" customHeight="false" outlineLevel="0" collapsed="false">
      <c r="A1919" s="34" t="s">
        <v>3857</v>
      </c>
      <c r="B1919" s="29" t="s">
        <v>21</v>
      </c>
      <c r="C1919" s="34" t="s">
        <v>3858</v>
      </c>
      <c r="D1919" s="36" t="s">
        <v>23</v>
      </c>
      <c r="E1919" s="38" t="n">
        <v>19325.75</v>
      </c>
      <c r="F1919" s="38" t="n">
        <v>985.05</v>
      </c>
      <c r="G1919" s="38" t="n">
        <v>20310.8</v>
      </c>
    </row>
    <row r="1920" customFormat="false" ht="25.5" hidden="false" customHeight="false" outlineLevel="0" collapsed="false">
      <c r="A1920" s="34" t="s">
        <v>3859</v>
      </c>
      <c r="B1920" s="29" t="s">
        <v>21</v>
      </c>
      <c r="C1920" s="34" t="s">
        <v>3860</v>
      </c>
      <c r="D1920" s="36" t="s">
        <v>23</v>
      </c>
      <c r="E1920" s="38" t="n">
        <v>77610.13</v>
      </c>
      <c r="F1920" s="38" t="n">
        <v>1576.08</v>
      </c>
      <c r="G1920" s="38" t="n">
        <v>79186.21</v>
      </c>
    </row>
    <row r="1921" customFormat="false" ht="25.5" hidden="false" customHeight="false" outlineLevel="0" collapsed="false">
      <c r="A1921" s="34" t="s">
        <v>3861</v>
      </c>
      <c r="B1921" s="29" t="s">
        <v>21</v>
      </c>
      <c r="C1921" s="34" t="s">
        <v>3862</v>
      </c>
      <c r="D1921" s="36" t="s">
        <v>23</v>
      </c>
      <c r="E1921" s="38" t="n">
        <v>16814.7</v>
      </c>
      <c r="F1921" s="38" t="n">
        <v>394.02</v>
      </c>
      <c r="G1921" s="38" t="n">
        <v>17208.72</v>
      </c>
    </row>
    <row r="1922" customFormat="false" ht="25.5" hidden="false" customHeight="false" outlineLevel="0" collapsed="false">
      <c r="A1922" s="34" t="s">
        <v>3863</v>
      </c>
      <c r="B1922" s="29" t="s">
        <v>21</v>
      </c>
      <c r="C1922" s="34" t="s">
        <v>3864</v>
      </c>
      <c r="D1922" s="36" t="s">
        <v>23</v>
      </c>
      <c r="E1922" s="38" t="n">
        <v>60909.79</v>
      </c>
      <c r="F1922" s="38" t="n">
        <v>1576.08</v>
      </c>
      <c r="G1922" s="38" t="n">
        <v>62485.87</v>
      </c>
    </row>
    <row r="1923" customFormat="false" ht="25.5" hidden="false" customHeight="false" outlineLevel="0" collapsed="false">
      <c r="A1923" s="34" t="s">
        <v>3865</v>
      </c>
      <c r="B1923" s="29" t="s">
        <v>21</v>
      </c>
      <c r="C1923" s="34" t="s">
        <v>3866</v>
      </c>
      <c r="D1923" s="36" t="s">
        <v>23</v>
      </c>
      <c r="E1923" s="38" t="n">
        <v>85972.37</v>
      </c>
      <c r="F1923" s="38" t="n">
        <v>1576.08</v>
      </c>
      <c r="G1923" s="38" t="n">
        <v>87548.45</v>
      </c>
    </row>
    <row r="1924" customFormat="false" ht="25.5" hidden="false" customHeight="false" outlineLevel="0" collapsed="false">
      <c r="A1924" s="34" t="s">
        <v>3867</v>
      </c>
      <c r="B1924" s="29" t="s">
        <v>21</v>
      </c>
      <c r="C1924" s="34" t="s">
        <v>3868</v>
      </c>
      <c r="D1924" s="36" t="s">
        <v>23</v>
      </c>
      <c r="E1924" s="38" t="n">
        <v>98718.94</v>
      </c>
      <c r="F1924" s="38" t="n">
        <v>1576.08</v>
      </c>
      <c r="G1924" s="38" t="n">
        <v>100295.02</v>
      </c>
    </row>
    <row r="1925" customFormat="false" ht="25.5" hidden="false" customHeight="false" outlineLevel="0" collapsed="false">
      <c r="A1925" s="34" t="s">
        <v>3869</v>
      </c>
      <c r="B1925" s="29" t="s">
        <v>21</v>
      </c>
      <c r="C1925" s="34" t="s">
        <v>3870</v>
      </c>
      <c r="D1925" s="36" t="s">
        <v>23</v>
      </c>
      <c r="E1925" s="38" t="n">
        <v>66127.87</v>
      </c>
      <c r="F1925" s="38" t="n">
        <v>985.05</v>
      </c>
      <c r="G1925" s="38" t="n">
        <v>67112.92</v>
      </c>
    </row>
    <row r="1926" customFormat="false" ht="25.5" hidden="false" customHeight="false" outlineLevel="0" collapsed="false">
      <c r="A1926" s="34" t="s">
        <v>3871</v>
      </c>
      <c r="B1926" s="29" t="s">
        <v>21</v>
      </c>
      <c r="C1926" s="34" t="s">
        <v>3872</v>
      </c>
      <c r="D1926" s="36" t="s">
        <v>23</v>
      </c>
      <c r="E1926" s="38" t="n">
        <v>26245.33</v>
      </c>
      <c r="F1926" s="38" t="n">
        <v>985.05</v>
      </c>
      <c r="G1926" s="38" t="n">
        <v>27230.38</v>
      </c>
    </row>
    <row r="1927" customFormat="false" ht="25.5" hidden="false" customHeight="false" outlineLevel="0" collapsed="false">
      <c r="A1927" s="34" t="s">
        <v>3873</v>
      </c>
      <c r="B1927" s="29" t="s">
        <v>21</v>
      </c>
      <c r="C1927" s="34" t="s">
        <v>3874</v>
      </c>
      <c r="D1927" s="36" t="s">
        <v>23</v>
      </c>
      <c r="E1927" s="38" t="n">
        <v>118739.33</v>
      </c>
      <c r="F1927" s="38" t="n">
        <v>1576.08</v>
      </c>
      <c r="G1927" s="38" t="n">
        <v>120315.41</v>
      </c>
    </row>
    <row r="1928" customFormat="false" ht="25.5" hidden="false" customHeight="false" outlineLevel="0" collapsed="false">
      <c r="A1928" s="34" t="s">
        <v>3875</v>
      </c>
      <c r="B1928" s="29" t="s">
        <v>21</v>
      </c>
      <c r="C1928" s="34" t="s">
        <v>3876</v>
      </c>
      <c r="D1928" s="36" t="s">
        <v>23</v>
      </c>
      <c r="E1928" s="38" t="n">
        <v>34231.22</v>
      </c>
      <c r="F1928" s="38" t="n">
        <v>985.05</v>
      </c>
      <c r="G1928" s="38" t="n">
        <v>35216.27</v>
      </c>
    </row>
    <row r="1929" customFormat="false" ht="25.5" hidden="false" customHeight="false" outlineLevel="0" collapsed="false">
      <c r="A1929" s="34" t="s">
        <v>3877</v>
      </c>
      <c r="B1929" s="29" t="s">
        <v>21</v>
      </c>
      <c r="C1929" s="34" t="s">
        <v>3878</v>
      </c>
      <c r="D1929" s="36" t="s">
        <v>23</v>
      </c>
      <c r="E1929" s="38" t="n">
        <v>43088.73</v>
      </c>
      <c r="F1929" s="38" t="n">
        <v>985.05</v>
      </c>
      <c r="G1929" s="38" t="n">
        <v>44073.78</v>
      </c>
    </row>
    <row r="1930" customFormat="false" ht="25.5" hidden="false" customHeight="false" outlineLevel="0" collapsed="false">
      <c r="A1930" s="34" t="s">
        <v>3879</v>
      </c>
      <c r="B1930" s="29" t="s">
        <v>21</v>
      </c>
      <c r="C1930" s="34" t="s">
        <v>3880</v>
      </c>
      <c r="D1930" s="36"/>
      <c r="E1930" s="38"/>
      <c r="F1930" s="38"/>
      <c r="G1930" s="38"/>
    </row>
    <row r="1931" customFormat="false" ht="25.5" hidden="false" customHeight="false" outlineLevel="0" collapsed="false">
      <c r="A1931" s="34" t="s">
        <v>3881</v>
      </c>
      <c r="B1931" s="29" t="s">
        <v>21</v>
      </c>
      <c r="C1931" s="34" t="s">
        <v>3882</v>
      </c>
      <c r="D1931" s="36" t="s">
        <v>133</v>
      </c>
      <c r="E1931" s="38" t="n">
        <v>71.88</v>
      </c>
      <c r="F1931" s="38" t="n">
        <v>19.15</v>
      </c>
      <c r="G1931" s="38" t="n">
        <v>91.03</v>
      </c>
    </row>
    <row r="1932" customFormat="false" ht="12.75" hidden="false" customHeight="false" outlineLevel="0" collapsed="false">
      <c r="A1932" s="34" t="s">
        <v>3883</v>
      </c>
      <c r="B1932" s="29" t="s">
        <v>21</v>
      </c>
      <c r="C1932" s="34" t="s">
        <v>3884</v>
      </c>
      <c r="D1932" s="36" t="s">
        <v>23</v>
      </c>
      <c r="E1932" s="38" t="n">
        <v>46.79</v>
      </c>
      <c r="F1932" s="38" t="n">
        <v>9.57</v>
      </c>
      <c r="G1932" s="38" t="n">
        <v>56.36</v>
      </c>
    </row>
    <row r="1933" customFormat="false" ht="12.75" hidden="false" customHeight="false" outlineLevel="0" collapsed="false">
      <c r="A1933" s="39" t="s">
        <v>3885</v>
      </c>
      <c r="B1933" s="29" t="s">
        <v>21</v>
      </c>
      <c r="C1933" s="40" t="s">
        <v>3886</v>
      </c>
      <c r="D1933" s="41" t="s">
        <v>23</v>
      </c>
      <c r="E1933" s="42" t="n">
        <v>1444.76</v>
      </c>
      <c r="F1933" s="42" t="n">
        <v>62.35</v>
      </c>
      <c r="G1933" s="42" t="n">
        <v>1507.11</v>
      </c>
    </row>
    <row r="1934" customFormat="false" ht="12.75" hidden="false" customHeight="false" outlineLevel="0" collapsed="false">
      <c r="A1934" s="34" t="s">
        <v>3887</v>
      </c>
      <c r="B1934" s="29" t="s">
        <v>21</v>
      </c>
      <c r="C1934" s="34" t="s">
        <v>3888</v>
      </c>
      <c r="D1934" s="36" t="s">
        <v>23</v>
      </c>
      <c r="E1934" s="38" t="n">
        <v>25.24</v>
      </c>
      <c r="F1934" s="38" t="n">
        <v>9.57</v>
      </c>
      <c r="G1934" s="38" t="n">
        <v>34.81</v>
      </c>
    </row>
    <row r="1935" customFormat="false" ht="12.75" hidden="false" customHeight="false" outlineLevel="0" collapsed="false">
      <c r="A1935" s="34" t="s">
        <v>3889</v>
      </c>
      <c r="B1935" s="29" t="s">
        <v>21</v>
      </c>
      <c r="C1935" s="34" t="s">
        <v>3890</v>
      </c>
      <c r="D1935" s="36" t="s">
        <v>23</v>
      </c>
      <c r="E1935" s="38" t="n">
        <v>3.42</v>
      </c>
      <c r="F1935" s="38" t="n">
        <v>7.18</v>
      </c>
      <c r="G1935" s="38" t="n">
        <v>10.6</v>
      </c>
    </row>
    <row r="1936" customFormat="false" ht="12.75" hidden="false" customHeight="false" outlineLevel="0" collapsed="false">
      <c r="A1936" s="34" t="s">
        <v>3891</v>
      </c>
      <c r="B1936" s="29" t="s">
        <v>21</v>
      </c>
      <c r="C1936" s="34" t="s">
        <v>3892</v>
      </c>
      <c r="D1936" s="36" t="s">
        <v>23</v>
      </c>
      <c r="E1936" s="38" t="n">
        <v>19.17</v>
      </c>
      <c r="F1936" s="38" t="n">
        <v>9.57</v>
      </c>
      <c r="G1936" s="38" t="n">
        <v>28.74</v>
      </c>
    </row>
    <row r="1937" customFormat="false" ht="25.5" hidden="false" customHeight="false" outlineLevel="0" collapsed="false">
      <c r="A1937" s="34" t="s">
        <v>3893</v>
      </c>
      <c r="B1937" s="29" t="s">
        <v>21</v>
      </c>
      <c r="C1937" s="34" t="s">
        <v>3894</v>
      </c>
      <c r="D1937" s="36" t="s">
        <v>23</v>
      </c>
      <c r="E1937" s="38" t="n">
        <v>622.79</v>
      </c>
      <c r="F1937" s="38" t="n">
        <v>0.97</v>
      </c>
      <c r="G1937" s="38" t="n">
        <v>623.76</v>
      </c>
    </row>
    <row r="1938" customFormat="false" ht="25.5" hidden="false" customHeight="false" outlineLevel="0" collapsed="false">
      <c r="A1938" s="34" t="s">
        <v>3895</v>
      </c>
      <c r="B1938" s="29" t="s">
        <v>21</v>
      </c>
      <c r="C1938" s="34" t="s">
        <v>3896</v>
      </c>
      <c r="D1938" s="36" t="s">
        <v>23</v>
      </c>
      <c r="E1938" s="38" t="n">
        <v>468.52</v>
      </c>
      <c r="F1938" s="38" t="n">
        <v>23.94</v>
      </c>
      <c r="G1938" s="38" t="n">
        <v>492.46</v>
      </c>
    </row>
    <row r="1939" customFormat="false" ht="25.5" hidden="false" customHeight="false" outlineLevel="0" collapsed="false">
      <c r="A1939" s="34" t="s">
        <v>3897</v>
      </c>
      <c r="B1939" s="29" t="s">
        <v>21</v>
      </c>
      <c r="C1939" s="34" t="s">
        <v>3898</v>
      </c>
      <c r="D1939" s="36" t="s">
        <v>23</v>
      </c>
      <c r="E1939" s="38" t="n">
        <v>318.96</v>
      </c>
      <c r="F1939" s="38" t="n">
        <v>23.94</v>
      </c>
      <c r="G1939" s="38" t="n">
        <v>342.9</v>
      </c>
    </row>
    <row r="1940" customFormat="false" ht="12.75" hidden="false" customHeight="false" outlineLevel="0" collapsed="false">
      <c r="A1940" s="34" t="s">
        <v>3899</v>
      </c>
      <c r="B1940" s="29" t="s">
        <v>21</v>
      </c>
      <c r="C1940" s="34" t="s">
        <v>3900</v>
      </c>
      <c r="D1940" s="36" t="s">
        <v>23</v>
      </c>
      <c r="E1940" s="38" t="n">
        <v>300.31</v>
      </c>
      <c r="F1940" s="38" t="n">
        <v>134.66</v>
      </c>
      <c r="G1940" s="38" t="n">
        <v>434.97</v>
      </c>
    </row>
    <row r="1941" customFormat="false" ht="25.5" hidden="false" customHeight="false" outlineLevel="0" collapsed="false">
      <c r="A1941" s="34" t="s">
        <v>3901</v>
      </c>
      <c r="B1941" s="29" t="s">
        <v>21</v>
      </c>
      <c r="C1941" s="34" t="s">
        <v>3902</v>
      </c>
      <c r="D1941" s="36" t="s">
        <v>3903</v>
      </c>
      <c r="E1941" s="38" t="n">
        <v>577.67</v>
      </c>
      <c r="F1941" s="38" t="n">
        <v>0.97</v>
      </c>
      <c r="G1941" s="38" t="n">
        <v>578.64</v>
      </c>
    </row>
    <row r="1942" customFormat="false" ht="12.75" hidden="false" customHeight="false" outlineLevel="0" collapsed="false">
      <c r="A1942" s="34" t="s">
        <v>3904</v>
      </c>
      <c r="B1942" s="29" t="s">
        <v>21</v>
      </c>
      <c r="C1942" s="34" t="s">
        <v>3905</v>
      </c>
      <c r="D1942" s="36" t="s">
        <v>23</v>
      </c>
      <c r="E1942" s="38" t="n">
        <v>24.45</v>
      </c>
      <c r="F1942" s="38" t="n">
        <v>47.86</v>
      </c>
      <c r="G1942" s="38" t="n">
        <v>72.31</v>
      </c>
    </row>
    <row r="1943" customFormat="false" ht="12.75" hidden="false" customHeight="false" outlineLevel="0" collapsed="false">
      <c r="A1943" s="34" t="s">
        <v>3906</v>
      </c>
      <c r="B1943" s="29" t="s">
        <v>21</v>
      </c>
      <c r="C1943" s="34" t="s">
        <v>3907</v>
      </c>
      <c r="D1943" s="36" t="s">
        <v>3903</v>
      </c>
      <c r="E1943" s="38" t="n">
        <v>461.56</v>
      </c>
      <c r="F1943" s="38" t="n">
        <v>0.97</v>
      </c>
      <c r="G1943" s="38" t="n">
        <v>462.53</v>
      </c>
    </row>
    <row r="1944" customFormat="false" ht="12.75" hidden="false" customHeight="false" outlineLevel="0" collapsed="false">
      <c r="A1944" s="34" t="s">
        <v>3908</v>
      </c>
      <c r="B1944" s="29" t="s">
        <v>21</v>
      </c>
      <c r="C1944" s="34" t="s">
        <v>3909</v>
      </c>
      <c r="D1944" s="36" t="s">
        <v>23</v>
      </c>
      <c r="E1944" s="38"/>
      <c r="F1944" s="38" t="n">
        <v>269.32</v>
      </c>
      <c r="G1944" s="38" t="n">
        <v>269.32</v>
      </c>
    </row>
    <row r="1945" customFormat="false" ht="12.75" hidden="false" customHeight="false" outlineLevel="0" collapsed="false">
      <c r="A1945" s="34" t="s">
        <v>3910</v>
      </c>
      <c r="B1945" s="29" t="s">
        <v>21</v>
      </c>
      <c r="C1945" s="34" t="s">
        <v>3911</v>
      </c>
      <c r="D1945" s="36" t="s">
        <v>861</v>
      </c>
      <c r="E1945" s="38" t="n">
        <v>18.79</v>
      </c>
      <c r="F1945" s="38" t="n">
        <v>0.78</v>
      </c>
      <c r="G1945" s="38" t="n">
        <v>19.57</v>
      </c>
    </row>
    <row r="1946" customFormat="false" ht="12.75" hidden="false" customHeight="false" outlineLevel="0" collapsed="false">
      <c r="A1946" s="34" t="s">
        <v>3912</v>
      </c>
      <c r="B1946" s="29" t="s">
        <v>21</v>
      </c>
      <c r="C1946" s="34" t="s">
        <v>3913</v>
      </c>
      <c r="D1946" s="36" t="s">
        <v>861</v>
      </c>
      <c r="E1946" s="38" t="n">
        <v>18.79</v>
      </c>
      <c r="F1946" s="38" t="n">
        <v>1.17</v>
      </c>
      <c r="G1946" s="38" t="n">
        <v>19.96</v>
      </c>
    </row>
    <row r="1947" customFormat="false" ht="25.5" hidden="false" customHeight="false" outlineLevel="0" collapsed="false">
      <c r="A1947" s="34" t="s">
        <v>3914</v>
      </c>
      <c r="B1947" s="29" t="s">
        <v>21</v>
      </c>
      <c r="C1947" s="34" t="s">
        <v>3915</v>
      </c>
      <c r="D1947" s="36" t="s">
        <v>75</v>
      </c>
      <c r="E1947" s="38" t="n">
        <v>981.75</v>
      </c>
      <c r="F1947" s="38" t="n">
        <v>9.74</v>
      </c>
      <c r="G1947" s="38" t="n">
        <v>991.49</v>
      </c>
    </row>
    <row r="1948" customFormat="false" ht="25.5" hidden="false" customHeight="false" outlineLevel="0" collapsed="false">
      <c r="A1948" s="34" t="s">
        <v>3916</v>
      </c>
      <c r="B1948" s="29" t="s">
        <v>21</v>
      </c>
      <c r="C1948" s="34" t="s">
        <v>3917</v>
      </c>
      <c r="D1948" s="36" t="s">
        <v>75</v>
      </c>
      <c r="E1948" s="38" t="n">
        <v>1224.01</v>
      </c>
      <c r="F1948" s="38" t="n">
        <v>9.74</v>
      </c>
      <c r="G1948" s="38" t="n">
        <v>1233.75</v>
      </c>
    </row>
    <row r="1949" customFormat="false" ht="12.75" hidden="false" customHeight="false" outlineLevel="0" collapsed="false">
      <c r="A1949" s="34" t="s">
        <v>3918</v>
      </c>
      <c r="B1949" s="29" t="s">
        <v>21</v>
      </c>
      <c r="C1949" s="34" t="s">
        <v>3919</v>
      </c>
      <c r="D1949" s="36" t="s">
        <v>3903</v>
      </c>
      <c r="E1949" s="38" t="n">
        <v>37.48</v>
      </c>
      <c r="F1949" s="38" t="n">
        <v>0.97</v>
      </c>
      <c r="G1949" s="38" t="n">
        <v>38.45</v>
      </c>
    </row>
    <row r="1950" customFormat="false" ht="12.75" hidden="false" customHeight="false" outlineLevel="0" collapsed="false">
      <c r="A1950" s="34" t="s">
        <v>3920</v>
      </c>
      <c r="B1950" s="29" t="s">
        <v>21</v>
      </c>
      <c r="C1950" s="34" t="s">
        <v>3921</v>
      </c>
      <c r="D1950" s="36" t="s">
        <v>23</v>
      </c>
      <c r="E1950" s="38" t="n">
        <v>18.52</v>
      </c>
      <c r="F1950" s="38" t="n">
        <v>67.33</v>
      </c>
      <c r="G1950" s="38" t="n">
        <v>85.85</v>
      </c>
    </row>
    <row r="1951" customFormat="false" ht="12.75" hidden="false" customHeight="false" outlineLevel="0" collapsed="false">
      <c r="A1951" s="34" t="s">
        <v>3922</v>
      </c>
      <c r="B1951" s="29" t="s">
        <v>21</v>
      </c>
      <c r="C1951" s="34" t="s">
        <v>3923</v>
      </c>
      <c r="D1951" s="36" t="s">
        <v>23</v>
      </c>
      <c r="E1951" s="38" t="n">
        <v>78.01</v>
      </c>
      <c r="F1951" s="38" t="n">
        <v>0.97</v>
      </c>
      <c r="G1951" s="38" t="n">
        <v>78.98</v>
      </c>
    </row>
    <row r="1952" customFormat="false" ht="25.5" hidden="false" customHeight="false" outlineLevel="0" collapsed="false">
      <c r="A1952" s="34" t="s">
        <v>3924</v>
      </c>
      <c r="B1952" s="29" t="s">
        <v>21</v>
      </c>
      <c r="C1952" s="34" t="s">
        <v>3925</v>
      </c>
      <c r="D1952" s="36" t="s">
        <v>23</v>
      </c>
      <c r="E1952" s="38" t="n">
        <v>194.35</v>
      </c>
      <c r="F1952" s="38" t="n">
        <v>134.66</v>
      </c>
      <c r="G1952" s="38" t="n">
        <v>329.01</v>
      </c>
    </row>
    <row r="1953" customFormat="false" ht="25.5" hidden="false" customHeight="false" outlineLevel="0" collapsed="false">
      <c r="A1953" s="34" t="s">
        <v>3926</v>
      </c>
      <c r="B1953" s="29" t="s">
        <v>21</v>
      </c>
      <c r="C1953" s="34" t="s">
        <v>3927</v>
      </c>
      <c r="D1953" s="36" t="s">
        <v>23</v>
      </c>
      <c r="E1953" s="38" t="n">
        <v>315.72</v>
      </c>
      <c r="F1953" s="38" t="n">
        <v>0.97</v>
      </c>
      <c r="G1953" s="38" t="n">
        <v>316.69</v>
      </c>
    </row>
    <row r="1954" customFormat="false" ht="25.5" hidden="false" customHeight="false" outlineLevel="0" collapsed="false">
      <c r="A1954" s="34" t="s">
        <v>3928</v>
      </c>
      <c r="B1954" s="29" t="s">
        <v>21</v>
      </c>
      <c r="C1954" s="34" t="s">
        <v>3929</v>
      </c>
      <c r="D1954" s="36" t="s">
        <v>23</v>
      </c>
      <c r="E1954" s="38" t="n">
        <v>518.16</v>
      </c>
      <c r="F1954" s="38" t="n">
        <v>134.66</v>
      </c>
      <c r="G1954" s="38" t="n">
        <v>652.82</v>
      </c>
    </row>
    <row r="1955" customFormat="false" ht="25.5" hidden="false" customHeight="false" outlineLevel="0" collapsed="false">
      <c r="A1955" s="34" t="s">
        <v>3930</v>
      </c>
      <c r="B1955" s="29" t="s">
        <v>21</v>
      </c>
      <c r="C1955" s="34" t="s">
        <v>3931</v>
      </c>
      <c r="D1955" s="36" t="s">
        <v>23</v>
      </c>
      <c r="E1955" s="38" t="n">
        <v>2528.81</v>
      </c>
      <c r="F1955" s="38" t="n">
        <v>47.86</v>
      </c>
      <c r="G1955" s="38" t="n">
        <v>2576.67</v>
      </c>
    </row>
    <row r="1956" customFormat="false" ht="25.5" hidden="false" customHeight="false" outlineLevel="0" collapsed="false">
      <c r="A1956" s="34" t="s">
        <v>3932</v>
      </c>
      <c r="B1956" s="29" t="s">
        <v>21</v>
      </c>
      <c r="C1956" s="34" t="s">
        <v>3933</v>
      </c>
      <c r="D1956" s="36" t="s">
        <v>23</v>
      </c>
      <c r="E1956" s="38" t="n">
        <v>3811.13</v>
      </c>
      <c r="F1956" s="38" t="n">
        <v>47.86</v>
      </c>
      <c r="G1956" s="38" t="n">
        <v>3858.99</v>
      </c>
    </row>
    <row r="1957" customFormat="false" ht="25.5" hidden="false" customHeight="false" outlineLevel="0" collapsed="false">
      <c r="A1957" s="34" t="s">
        <v>3934</v>
      </c>
      <c r="B1957" s="29" t="s">
        <v>21</v>
      </c>
      <c r="C1957" s="34" t="s">
        <v>3935</v>
      </c>
      <c r="D1957" s="36" t="s">
        <v>23</v>
      </c>
      <c r="E1957" s="38" t="n">
        <v>4923.82</v>
      </c>
      <c r="F1957" s="38" t="n">
        <v>47.86</v>
      </c>
      <c r="G1957" s="38" t="n">
        <v>4971.68</v>
      </c>
    </row>
    <row r="1958" customFormat="false" ht="25.5" hidden="false" customHeight="false" outlineLevel="0" collapsed="false">
      <c r="A1958" s="34" t="s">
        <v>3936</v>
      </c>
      <c r="B1958" s="29" t="s">
        <v>21</v>
      </c>
      <c r="C1958" s="34" t="s">
        <v>3937</v>
      </c>
      <c r="D1958" s="36"/>
      <c r="E1958" s="38"/>
      <c r="F1958" s="38"/>
      <c r="G1958" s="38"/>
    </row>
    <row r="1959" customFormat="false" ht="25.5" hidden="false" customHeight="false" outlineLevel="0" collapsed="false">
      <c r="A1959" s="34" t="s">
        <v>3938</v>
      </c>
      <c r="B1959" s="29" t="s">
        <v>21</v>
      </c>
      <c r="C1959" s="34" t="s">
        <v>3939</v>
      </c>
      <c r="D1959" s="36"/>
      <c r="E1959" s="38"/>
      <c r="F1959" s="38"/>
      <c r="G1959" s="38"/>
    </row>
    <row r="1960" customFormat="false" ht="25.5" hidden="false" customHeight="false" outlineLevel="0" collapsed="false">
      <c r="A1960" s="43" t="s">
        <v>3940</v>
      </c>
      <c r="B1960" s="29" t="s">
        <v>21</v>
      </c>
      <c r="C1960" s="44" t="s">
        <v>3941</v>
      </c>
      <c r="D1960" s="45" t="s">
        <v>23</v>
      </c>
      <c r="E1960" s="46" t="n">
        <v>39.59</v>
      </c>
      <c r="F1960" s="46" t="n">
        <v>82.39</v>
      </c>
      <c r="G1960" s="46" t="n">
        <v>121.98</v>
      </c>
    </row>
    <row r="1961" customFormat="false" ht="25.5" hidden="false" customHeight="false" outlineLevel="0" collapsed="false">
      <c r="A1961" s="25" t="s">
        <v>3942</v>
      </c>
      <c r="B1961" s="29" t="s">
        <v>21</v>
      </c>
      <c r="C1961" s="26" t="s">
        <v>3943</v>
      </c>
      <c r="D1961" s="47" t="s">
        <v>23</v>
      </c>
      <c r="E1961" s="48" t="n">
        <v>81.13</v>
      </c>
      <c r="F1961" s="48" t="n">
        <v>114.96</v>
      </c>
      <c r="G1961" s="48" t="n">
        <v>196.09</v>
      </c>
    </row>
    <row r="1962" customFormat="false" ht="25.5" hidden="false" customHeight="false" outlineLevel="0" collapsed="false">
      <c r="A1962" s="34" t="s">
        <v>3944</v>
      </c>
      <c r="B1962" s="29" t="s">
        <v>21</v>
      </c>
      <c r="C1962" s="34" t="s">
        <v>3945</v>
      </c>
      <c r="D1962" s="36" t="s">
        <v>23</v>
      </c>
      <c r="E1962" s="38" t="n">
        <v>143.86</v>
      </c>
      <c r="F1962" s="38" t="n">
        <v>147.51</v>
      </c>
      <c r="G1962" s="38" t="n">
        <v>291.37</v>
      </c>
    </row>
    <row r="1963" customFormat="false" ht="25.5" hidden="false" customHeight="false" outlineLevel="0" collapsed="false">
      <c r="A1963" s="34" t="s">
        <v>3946</v>
      </c>
      <c r="B1963" s="29" t="s">
        <v>21</v>
      </c>
      <c r="C1963" s="34" t="s">
        <v>3947</v>
      </c>
      <c r="D1963" s="36" t="s">
        <v>23</v>
      </c>
      <c r="E1963" s="38" t="n">
        <v>486.82</v>
      </c>
      <c r="F1963" s="38" t="n">
        <v>182.92</v>
      </c>
      <c r="G1963" s="38" t="n">
        <v>669.74</v>
      </c>
    </row>
    <row r="1964" customFormat="false" ht="25.5" hidden="false" customHeight="false" outlineLevel="0" collapsed="false">
      <c r="A1964" s="34" t="s">
        <v>3948</v>
      </c>
      <c r="B1964" s="29" t="s">
        <v>21</v>
      </c>
      <c r="C1964" s="34" t="s">
        <v>3949</v>
      </c>
      <c r="D1964" s="36" t="s">
        <v>23</v>
      </c>
      <c r="E1964" s="38" t="n">
        <v>1010.55</v>
      </c>
      <c r="F1964" s="38" t="n">
        <v>245.21</v>
      </c>
      <c r="G1964" s="38" t="n">
        <v>1255.76</v>
      </c>
    </row>
    <row r="1965" customFormat="false" ht="25.5" hidden="false" customHeight="false" outlineLevel="0" collapsed="false">
      <c r="A1965" s="34" t="s">
        <v>3950</v>
      </c>
      <c r="B1965" s="29" t="s">
        <v>21</v>
      </c>
      <c r="C1965" s="34" t="s">
        <v>3951</v>
      </c>
      <c r="D1965" s="36"/>
      <c r="E1965" s="38"/>
      <c r="F1965" s="38"/>
      <c r="G1965" s="38"/>
    </row>
    <row r="1966" customFormat="false" ht="25.5" hidden="false" customHeight="false" outlineLevel="0" collapsed="false">
      <c r="A1966" s="34" t="s">
        <v>3952</v>
      </c>
      <c r="B1966" s="29" t="s">
        <v>21</v>
      </c>
      <c r="C1966" s="34" t="s">
        <v>3953</v>
      </c>
      <c r="D1966" s="36" t="s">
        <v>23</v>
      </c>
      <c r="E1966" s="38" t="n">
        <v>81.13</v>
      </c>
      <c r="F1966" s="38" t="n">
        <v>71.8</v>
      </c>
      <c r="G1966" s="38" t="n">
        <v>152.93</v>
      </c>
    </row>
    <row r="1967" customFormat="false" ht="25.5" hidden="false" customHeight="false" outlineLevel="0" collapsed="false">
      <c r="A1967" s="39" t="s">
        <v>3954</v>
      </c>
      <c r="B1967" s="29" t="s">
        <v>21</v>
      </c>
      <c r="C1967" s="40" t="s">
        <v>3955</v>
      </c>
      <c r="D1967" s="41" t="s">
        <v>23</v>
      </c>
      <c r="E1967" s="42" t="n">
        <v>170.16</v>
      </c>
      <c r="F1967" s="42" t="n">
        <v>95.72</v>
      </c>
      <c r="G1967" s="42" t="n">
        <v>265.88</v>
      </c>
    </row>
    <row r="1968" customFormat="false" ht="25.5" hidden="false" customHeight="false" outlineLevel="0" collapsed="false">
      <c r="A1968" s="34" t="s">
        <v>3956</v>
      </c>
      <c r="B1968" s="29" t="s">
        <v>21</v>
      </c>
      <c r="C1968" s="34" t="s">
        <v>3957</v>
      </c>
      <c r="D1968" s="36" t="s">
        <v>23</v>
      </c>
      <c r="E1968" s="38" t="n">
        <v>332.53</v>
      </c>
      <c r="F1968" s="38" t="n">
        <v>119.66</v>
      </c>
      <c r="G1968" s="38" t="n">
        <v>452.19</v>
      </c>
    </row>
    <row r="1969" customFormat="false" ht="25.5" hidden="false" customHeight="false" outlineLevel="0" collapsed="false">
      <c r="A1969" s="34" t="s">
        <v>3958</v>
      </c>
      <c r="B1969" s="29" t="s">
        <v>21</v>
      </c>
      <c r="C1969" s="34" t="s">
        <v>3959</v>
      </c>
      <c r="D1969" s="36" t="s">
        <v>23</v>
      </c>
      <c r="E1969" s="38" t="n">
        <v>512.27</v>
      </c>
      <c r="F1969" s="38" t="n">
        <v>143.58</v>
      </c>
      <c r="G1969" s="38" t="n">
        <v>655.85</v>
      </c>
    </row>
    <row r="1970" customFormat="false" ht="25.5" hidden="false" customHeight="false" outlineLevel="0" collapsed="false">
      <c r="A1970" s="34" t="s">
        <v>3960</v>
      </c>
      <c r="B1970" s="29" t="s">
        <v>21</v>
      </c>
      <c r="C1970" s="34" t="s">
        <v>3961</v>
      </c>
      <c r="D1970" s="36"/>
      <c r="E1970" s="38"/>
      <c r="F1970" s="38"/>
      <c r="G1970" s="38"/>
    </row>
    <row r="1971" customFormat="false" ht="38.25" hidden="false" customHeight="false" outlineLevel="0" collapsed="false">
      <c r="A1971" s="34" t="s">
        <v>3962</v>
      </c>
      <c r="B1971" s="29" t="s">
        <v>21</v>
      </c>
      <c r="C1971" s="34" t="s">
        <v>3963</v>
      </c>
      <c r="D1971" s="36" t="s">
        <v>23</v>
      </c>
      <c r="E1971" s="38" t="n">
        <v>519.43</v>
      </c>
      <c r="F1971" s="38" t="n">
        <v>143.1</v>
      </c>
      <c r="G1971" s="38" t="n">
        <v>662.53</v>
      </c>
    </row>
    <row r="1972" customFormat="false" ht="38.25" hidden="false" customHeight="false" outlineLevel="0" collapsed="false">
      <c r="A1972" s="39" t="s">
        <v>3964</v>
      </c>
      <c r="B1972" s="29" t="s">
        <v>21</v>
      </c>
      <c r="C1972" s="40" t="s">
        <v>3965</v>
      </c>
      <c r="D1972" s="41" t="s">
        <v>23</v>
      </c>
      <c r="E1972" s="42" t="n">
        <v>514.13</v>
      </c>
      <c r="F1972" s="42" t="n">
        <v>143.1</v>
      </c>
      <c r="G1972" s="42" t="n">
        <v>657.23</v>
      </c>
    </row>
    <row r="1973" customFormat="false" ht="38.25" hidden="false" customHeight="false" outlineLevel="0" collapsed="false">
      <c r="A1973" s="34" t="s">
        <v>3966</v>
      </c>
      <c r="B1973" s="29" t="s">
        <v>21</v>
      </c>
      <c r="C1973" s="34" t="s">
        <v>3967</v>
      </c>
      <c r="D1973" s="36" t="s">
        <v>23</v>
      </c>
      <c r="E1973" s="38" t="n">
        <v>704.97</v>
      </c>
      <c r="F1973" s="38" t="n">
        <v>178.89</v>
      </c>
      <c r="G1973" s="38" t="n">
        <v>883.86</v>
      </c>
    </row>
    <row r="1974" customFormat="false" ht="38.25" hidden="false" customHeight="false" outlineLevel="0" collapsed="false">
      <c r="A1974" s="34" t="s">
        <v>3968</v>
      </c>
      <c r="B1974" s="29" t="s">
        <v>21</v>
      </c>
      <c r="C1974" s="34" t="s">
        <v>3969</v>
      </c>
      <c r="D1974" s="36" t="s">
        <v>23</v>
      </c>
      <c r="E1974" s="38" t="n">
        <v>736.72</v>
      </c>
      <c r="F1974" s="38" t="n">
        <v>178.89</v>
      </c>
      <c r="G1974" s="38" t="n">
        <v>915.61</v>
      </c>
    </row>
    <row r="1975" customFormat="false" ht="38.25" hidden="false" customHeight="false" outlineLevel="0" collapsed="false">
      <c r="A1975" s="34" t="s">
        <v>3970</v>
      </c>
      <c r="B1975" s="29" t="s">
        <v>21</v>
      </c>
      <c r="C1975" s="34" t="s">
        <v>3971</v>
      </c>
      <c r="D1975" s="36" t="s">
        <v>23</v>
      </c>
      <c r="E1975" s="38" t="n">
        <v>1086.69</v>
      </c>
      <c r="F1975" s="38" t="n">
        <v>214.65</v>
      </c>
      <c r="G1975" s="38" t="n">
        <v>1301.34</v>
      </c>
    </row>
    <row r="1976" customFormat="false" ht="38.25" hidden="false" customHeight="false" outlineLevel="0" collapsed="false">
      <c r="A1976" s="34" t="s">
        <v>3972</v>
      </c>
      <c r="B1976" s="29" t="s">
        <v>21</v>
      </c>
      <c r="C1976" s="34" t="s">
        <v>3973</v>
      </c>
      <c r="D1976" s="36" t="s">
        <v>23</v>
      </c>
      <c r="E1976" s="38" t="n">
        <v>1511.94</v>
      </c>
      <c r="F1976" s="38" t="n">
        <v>214.65</v>
      </c>
      <c r="G1976" s="38" t="n">
        <v>1726.59</v>
      </c>
    </row>
    <row r="1977" customFormat="false" ht="25.5" hidden="false" customHeight="false" outlineLevel="0" collapsed="false">
      <c r="A1977" s="34" t="s">
        <v>3974</v>
      </c>
      <c r="B1977" s="29" t="s">
        <v>21</v>
      </c>
      <c r="C1977" s="34" t="s">
        <v>3975</v>
      </c>
      <c r="D1977" s="36"/>
      <c r="E1977" s="38"/>
      <c r="F1977" s="38"/>
      <c r="G1977" s="38"/>
    </row>
    <row r="1978" customFormat="false" ht="38.25" hidden="false" customHeight="false" outlineLevel="0" collapsed="false">
      <c r="A1978" s="34" t="s">
        <v>3976</v>
      </c>
      <c r="B1978" s="29" t="s">
        <v>21</v>
      </c>
      <c r="C1978" s="34" t="s">
        <v>3977</v>
      </c>
      <c r="D1978" s="36" t="s">
        <v>23</v>
      </c>
      <c r="E1978" s="38" t="n">
        <v>657.48</v>
      </c>
      <c r="F1978" s="38" t="n">
        <v>107.34</v>
      </c>
      <c r="G1978" s="38" t="n">
        <v>764.82</v>
      </c>
    </row>
    <row r="1979" customFormat="false" ht="38.25" hidden="false" customHeight="false" outlineLevel="0" collapsed="false">
      <c r="A1979" s="39" t="s">
        <v>3978</v>
      </c>
      <c r="B1979" s="29" t="s">
        <v>21</v>
      </c>
      <c r="C1979" s="40" t="s">
        <v>3979</v>
      </c>
      <c r="D1979" s="41" t="s">
        <v>23</v>
      </c>
      <c r="E1979" s="42" t="n">
        <v>768.87</v>
      </c>
      <c r="F1979" s="42" t="n">
        <v>107.34</v>
      </c>
      <c r="G1979" s="42" t="n">
        <v>876.21</v>
      </c>
    </row>
    <row r="1980" customFormat="false" ht="38.25" hidden="false" customHeight="false" outlineLevel="0" collapsed="false">
      <c r="A1980" s="34" t="s">
        <v>3980</v>
      </c>
      <c r="B1980" s="29" t="s">
        <v>21</v>
      </c>
      <c r="C1980" s="34" t="s">
        <v>3981</v>
      </c>
      <c r="D1980" s="36" t="s">
        <v>23</v>
      </c>
      <c r="E1980" s="38" t="n">
        <v>878.86</v>
      </c>
      <c r="F1980" s="38" t="n">
        <v>143.1</v>
      </c>
      <c r="G1980" s="38" t="n">
        <v>1021.96</v>
      </c>
    </row>
    <row r="1981" customFormat="false" ht="38.25" hidden="false" customHeight="false" outlineLevel="0" collapsed="false">
      <c r="A1981" s="34" t="s">
        <v>3982</v>
      </c>
      <c r="B1981" s="29" t="s">
        <v>21</v>
      </c>
      <c r="C1981" s="34" t="s">
        <v>3983</v>
      </c>
      <c r="D1981" s="36" t="s">
        <v>23</v>
      </c>
      <c r="E1981" s="38" t="n">
        <v>925.71</v>
      </c>
      <c r="F1981" s="38" t="n">
        <v>143.1</v>
      </c>
      <c r="G1981" s="38" t="n">
        <v>1068.81</v>
      </c>
    </row>
    <row r="1982" customFormat="false" ht="38.25" hidden="false" customHeight="false" outlineLevel="0" collapsed="false">
      <c r="A1982" s="34" t="s">
        <v>3984</v>
      </c>
      <c r="B1982" s="29" t="s">
        <v>21</v>
      </c>
      <c r="C1982" s="34" t="s">
        <v>3985</v>
      </c>
      <c r="D1982" s="36" t="s">
        <v>23</v>
      </c>
      <c r="E1982" s="38" t="n">
        <v>1268.14</v>
      </c>
      <c r="F1982" s="38" t="n">
        <v>178.89</v>
      </c>
      <c r="G1982" s="38" t="n">
        <v>1447.03</v>
      </c>
    </row>
    <row r="1983" customFormat="false" ht="38.25" hidden="false" customHeight="false" outlineLevel="0" collapsed="false">
      <c r="A1983" s="34" t="s">
        <v>3986</v>
      </c>
      <c r="B1983" s="29" t="s">
        <v>21</v>
      </c>
      <c r="C1983" s="34" t="s">
        <v>3987</v>
      </c>
      <c r="D1983" s="36" t="s">
        <v>23</v>
      </c>
      <c r="E1983" s="38" t="n">
        <v>2012.42</v>
      </c>
      <c r="F1983" s="38" t="n">
        <v>178.89</v>
      </c>
      <c r="G1983" s="38" t="n">
        <v>2191.31</v>
      </c>
    </row>
    <row r="1984" customFormat="false" ht="12.75" hidden="false" customHeight="false" outlineLevel="0" collapsed="false">
      <c r="A1984" s="34" t="s">
        <v>3988</v>
      </c>
      <c r="B1984" s="29" t="s">
        <v>21</v>
      </c>
      <c r="C1984" s="34" t="s">
        <v>3989</v>
      </c>
      <c r="D1984" s="36"/>
      <c r="E1984" s="38"/>
      <c r="F1984" s="38"/>
      <c r="G1984" s="38"/>
    </row>
    <row r="1985" customFormat="false" ht="25.5" hidden="false" customHeight="false" outlineLevel="0" collapsed="false">
      <c r="A1985" s="34" t="s">
        <v>3990</v>
      </c>
      <c r="B1985" s="29" t="s">
        <v>21</v>
      </c>
      <c r="C1985" s="34" t="s">
        <v>3991</v>
      </c>
      <c r="D1985" s="36" t="s">
        <v>75</v>
      </c>
      <c r="E1985" s="38" t="n">
        <v>6452.62</v>
      </c>
      <c r="F1985" s="38" t="n">
        <v>126.9</v>
      </c>
      <c r="G1985" s="38" t="n">
        <v>6579.52</v>
      </c>
    </row>
    <row r="1986" customFormat="false" ht="12.75" hidden="false" customHeight="false" outlineLevel="0" collapsed="false">
      <c r="A1986" s="39" t="s">
        <v>3992</v>
      </c>
      <c r="B1986" s="29" t="s">
        <v>21</v>
      </c>
      <c r="C1986" s="40" t="s">
        <v>3993</v>
      </c>
      <c r="D1986" s="41"/>
      <c r="E1986" s="42"/>
      <c r="F1986" s="42"/>
      <c r="G1986" s="42"/>
    </row>
    <row r="1987" customFormat="false" ht="12.75" hidden="false" customHeight="false" outlineLevel="0" collapsed="false">
      <c r="A1987" s="34" t="s">
        <v>3994</v>
      </c>
      <c r="B1987" s="29" t="s">
        <v>21</v>
      </c>
      <c r="C1987" s="34" t="s">
        <v>3995</v>
      </c>
      <c r="D1987" s="36" t="s">
        <v>594</v>
      </c>
      <c r="E1987" s="38" t="n">
        <v>105.49</v>
      </c>
      <c r="F1987" s="38" t="n">
        <v>8.52</v>
      </c>
      <c r="G1987" s="38" t="n">
        <v>114.01</v>
      </c>
    </row>
    <row r="1988" customFormat="false" ht="12.75" hidden="false" customHeight="false" outlineLevel="0" collapsed="false">
      <c r="A1988" s="39" t="s">
        <v>3996</v>
      </c>
      <c r="B1988" s="29" t="s">
        <v>21</v>
      </c>
      <c r="C1988" s="40" t="s">
        <v>3997</v>
      </c>
      <c r="D1988" s="41"/>
      <c r="E1988" s="42"/>
      <c r="F1988" s="42"/>
      <c r="G1988" s="42"/>
    </row>
    <row r="1989" customFormat="false" ht="12.75" hidden="false" customHeight="false" outlineLevel="0" collapsed="false">
      <c r="A1989" s="34" t="s">
        <v>3998</v>
      </c>
      <c r="B1989" s="29" t="s">
        <v>21</v>
      </c>
      <c r="C1989" s="34" t="s">
        <v>3999</v>
      </c>
      <c r="D1989" s="36" t="s">
        <v>23</v>
      </c>
      <c r="E1989" s="38" t="n">
        <v>39.78</v>
      </c>
      <c r="F1989" s="38" t="n">
        <v>14.36</v>
      </c>
      <c r="G1989" s="38" t="n">
        <v>54.14</v>
      </c>
    </row>
    <row r="1990" customFormat="false" ht="12.75" hidden="false" customHeight="false" outlineLevel="0" collapsed="false">
      <c r="A1990" s="39" t="s">
        <v>4000</v>
      </c>
      <c r="B1990" s="29" t="s">
        <v>21</v>
      </c>
      <c r="C1990" s="40" t="s">
        <v>4001</v>
      </c>
      <c r="D1990" s="41" t="s">
        <v>23</v>
      </c>
      <c r="E1990" s="42" t="n">
        <v>47.07</v>
      </c>
      <c r="F1990" s="42" t="n">
        <v>23.94</v>
      </c>
      <c r="G1990" s="42" t="n">
        <v>71.01</v>
      </c>
    </row>
    <row r="1991" customFormat="false" ht="12.75" hidden="false" customHeight="false" outlineLevel="0" collapsed="false">
      <c r="A1991" s="34" t="s">
        <v>4002</v>
      </c>
      <c r="B1991" s="29" t="s">
        <v>21</v>
      </c>
      <c r="C1991" s="34" t="s">
        <v>4003</v>
      </c>
      <c r="D1991" s="36" t="s">
        <v>23</v>
      </c>
      <c r="E1991" s="38" t="n">
        <v>55.48</v>
      </c>
      <c r="F1991" s="38" t="n">
        <v>47.86</v>
      </c>
      <c r="G1991" s="38" t="n">
        <v>103.34</v>
      </c>
    </row>
    <row r="1992" customFormat="false" ht="12.75" hidden="false" customHeight="false" outlineLevel="0" collapsed="false">
      <c r="A1992" s="34" t="s">
        <v>4004</v>
      </c>
      <c r="B1992" s="29" t="s">
        <v>21</v>
      </c>
      <c r="C1992" s="34" t="s">
        <v>4005</v>
      </c>
      <c r="D1992" s="36" t="s">
        <v>23</v>
      </c>
      <c r="E1992" s="38" t="n">
        <v>166.11</v>
      </c>
      <c r="F1992" s="38" t="n">
        <v>47.86</v>
      </c>
      <c r="G1992" s="38" t="n">
        <v>213.97</v>
      </c>
    </row>
    <row r="1993" customFormat="false" ht="12.75" hidden="false" customHeight="false" outlineLevel="0" collapsed="false">
      <c r="A1993" s="34" t="s">
        <v>4006</v>
      </c>
      <c r="B1993" s="29" t="s">
        <v>21</v>
      </c>
      <c r="C1993" s="34" t="s">
        <v>4007</v>
      </c>
      <c r="D1993" s="36" t="s">
        <v>23</v>
      </c>
      <c r="E1993" s="38" t="n">
        <v>245.83</v>
      </c>
      <c r="F1993" s="38" t="n">
        <v>47.86</v>
      </c>
      <c r="G1993" s="38" t="n">
        <v>293.69</v>
      </c>
    </row>
    <row r="1994" customFormat="false" ht="12.75" hidden="false" customHeight="false" outlineLevel="0" collapsed="false">
      <c r="A1994" s="34" t="s">
        <v>4008</v>
      </c>
      <c r="B1994" s="29" t="s">
        <v>21</v>
      </c>
      <c r="C1994" s="34" t="s">
        <v>4009</v>
      </c>
      <c r="D1994" s="36" t="s">
        <v>23</v>
      </c>
      <c r="E1994" s="38" t="n">
        <v>773.45</v>
      </c>
      <c r="F1994" s="38" t="n">
        <v>57.43</v>
      </c>
      <c r="G1994" s="38" t="n">
        <v>830.88</v>
      </c>
    </row>
    <row r="1995" customFormat="false" ht="12.75" hidden="false" customHeight="false" outlineLevel="0" collapsed="false">
      <c r="A1995" s="34" t="s">
        <v>4010</v>
      </c>
      <c r="B1995" s="29" t="s">
        <v>21</v>
      </c>
      <c r="C1995" s="34" t="s">
        <v>4011</v>
      </c>
      <c r="D1995" s="36" t="s">
        <v>23</v>
      </c>
      <c r="E1995" s="38" t="n">
        <v>318.56</v>
      </c>
      <c r="F1995" s="38" t="n">
        <v>57.43</v>
      </c>
      <c r="G1995" s="38" t="n">
        <v>375.99</v>
      </c>
    </row>
    <row r="1996" customFormat="false" ht="12.75" hidden="false" customHeight="false" outlineLevel="0" collapsed="false">
      <c r="A1996" s="34" t="s">
        <v>4012</v>
      </c>
      <c r="B1996" s="29" t="s">
        <v>21</v>
      </c>
      <c r="C1996" s="34" t="s">
        <v>4013</v>
      </c>
      <c r="D1996" s="36"/>
      <c r="E1996" s="38"/>
      <c r="F1996" s="38"/>
      <c r="G1996" s="38"/>
    </row>
    <row r="1997" customFormat="false" ht="12.75" hidden="false" customHeight="false" outlineLevel="0" collapsed="false">
      <c r="A1997" s="34" t="s">
        <v>4014</v>
      </c>
      <c r="B1997" s="29" t="s">
        <v>21</v>
      </c>
      <c r="C1997" s="34" t="s">
        <v>4015</v>
      </c>
      <c r="D1997" s="36" t="s">
        <v>23</v>
      </c>
      <c r="E1997" s="38" t="n">
        <v>28.09</v>
      </c>
      <c r="F1997" s="38" t="n">
        <v>9.57</v>
      </c>
      <c r="G1997" s="38" t="n">
        <v>37.66</v>
      </c>
    </row>
    <row r="1998" customFormat="false" ht="12.75" hidden="false" customHeight="false" outlineLevel="0" collapsed="false">
      <c r="A1998" s="39" t="s">
        <v>4016</v>
      </c>
      <c r="B1998" s="29" t="s">
        <v>21</v>
      </c>
      <c r="C1998" s="40" t="s">
        <v>4017</v>
      </c>
      <c r="D1998" s="41" t="s">
        <v>23</v>
      </c>
      <c r="E1998" s="42" t="n">
        <v>59.05</v>
      </c>
      <c r="F1998" s="42" t="n">
        <v>9.57</v>
      </c>
      <c r="G1998" s="42" t="n">
        <v>68.62</v>
      </c>
    </row>
    <row r="1999" customFormat="false" ht="12.75" hidden="false" customHeight="false" outlineLevel="0" collapsed="false">
      <c r="A1999" s="34" t="s">
        <v>4018</v>
      </c>
      <c r="B1999" s="29" t="s">
        <v>21</v>
      </c>
      <c r="C1999" s="34" t="s">
        <v>4019</v>
      </c>
      <c r="D1999" s="36" t="s">
        <v>23</v>
      </c>
      <c r="E1999" s="38" t="n">
        <v>90.02</v>
      </c>
      <c r="F1999" s="38" t="n">
        <v>9.57</v>
      </c>
      <c r="G1999" s="38" t="n">
        <v>99.59</v>
      </c>
    </row>
    <row r="2000" customFormat="false" ht="12.75" hidden="false" customHeight="false" outlineLevel="0" collapsed="false">
      <c r="A2000" s="34" t="s">
        <v>4020</v>
      </c>
      <c r="B2000" s="29" t="s">
        <v>21</v>
      </c>
      <c r="C2000" s="34" t="s">
        <v>4021</v>
      </c>
      <c r="D2000" s="36" t="s">
        <v>23</v>
      </c>
      <c r="E2000" s="38" t="n">
        <v>129.49</v>
      </c>
      <c r="F2000" s="38" t="n">
        <v>9.57</v>
      </c>
      <c r="G2000" s="38" t="n">
        <v>139.06</v>
      </c>
    </row>
    <row r="2001" customFormat="false" ht="12.75" hidden="false" customHeight="false" outlineLevel="0" collapsed="false">
      <c r="A2001" s="34" t="s">
        <v>4022</v>
      </c>
      <c r="B2001" s="29" t="s">
        <v>21</v>
      </c>
      <c r="C2001" s="34" t="s">
        <v>4023</v>
      </c>
      <c r="D2001" s="36" t="s">
        <v>23</v>
      </c>
      <c r="E2001" s="38" t="n">
        <v>153.83</v>
      </c>
      <c r="F2001" s="38" t="n">
        <v>9.57</v>
      </c>
      <c r="G2001" s="38" t="n">
        <v>163.4</v>
      </c>
    </row>
    <row r="2002" customFormat="false" ht="12.75" hidden="false" customHeight="false" outlineLevel="0" collapsed="false">
      <c r="A2002" s="34" t="s">
        <v>4024</v>
      </c>
      <c r="B2002" s="29" t="s">
        <v>21</v>
      </c>
      <c r="C2002" s="34" t="s">
        <v>4025</v>
      </c>
      <c r="D2002" s="36" t="s">
        <v>23</v>
      </c>
      <c r="E2002" s="38" t="n">
        <v>331.55</v>
      </c>
      <c r="F2002" s="38" t="n">
        <v>9.57</v>
      </c>
      <c r="G2002" s="38" t="n">
        <v>341.12</v>
      </c>
    </row>
    <row r="2003" customFormat="false" ht="12.75" hidden="false" customHeight="false" outlineLevel="0" collapsed="false">
      <c r="A2003" s="34" t="s">
        <v>4026</v>
      </c>
      <c r="B2003" s="29" t="s">
        <v>21</v>
      </c>
      <c r="C2003" s="34" t="s">
        <v>4027</v>
      </c>
      <c r="D2003" s="36" t="s">
        <v>23</v>
      </c>
      <c r="E2003" s="38" t="n">
        <v>8.52</v>
      </c>
      <c r="F2003" s="38" t="n">
        <v>9.57</v>
      </c>
      <c r="G2003" s="38" t="n">
        <v>18.09</v>
      </c>
    </row>
    <row r="2004" customFormat="false" ht="12.75" hidden="false" customHeight="false" outlineLevel="0" collapsed="false">
      <c r="A2004" s="34" t="s">
        <v>4028</v>
      </c>
      <c r="B2004" s="29" t="s">
        <v>21</v>
      </c>
      <c r="C2004" s="34" t="s">
        <v>4029</v>
      </c>
      <c r="D2004" s="36" t="s">
        <v>23</v>
      </c>
      <c r="E2004" s="38" t="n">
        <v>11.3</v>
      </c>
      <c r="F2004" s="38" t="n">
        <v>9.57</v>
      </c>
      <c r="G2004" s="38" t="n">
        <v>20.87</v>
      </c>
    </row>
    <row r="2005" customFormat="false" ht="12.75" hidden="false" customHeight="false" outlineLevel="0" collapsed="false">
      <c r="A2005" s="34" t="s">
        <v>4030</v>
      </c>
      <c r="B2005" s="29" t="s">
        <v>21</v>
      </c>
      <c r="C2005" s="34" t="s">
        <v>4031</v>
      </c>
      <c r="D2005" s="36" t="s">
        <v>23</v>
      </c>
      <c r="E2005" s="38" t="n">
        <v>33.81</v>
      </c>
      <c r="F2005" s="38" t="n">
        <v>2.39</v>
      </c>
      <c r="G2005" s="38" t="n">
        <v>36.2</v>
      </c>
    </row>
    <row r="2006" customFormat="false" ht="12.75" hidden="false" customHeight="false" outlineLevel="0" collapsed="false">
      <c r="A2006" s="34" t="s">
        <v>4032</v>
      </c>
      <c r="B2006" s="29" t="s">
        <v>21</v>
      </c>
      <c r="C2006" s="34" t="s">
        <v>4033</v>
      </c>
      <c r="D2006" s="36"/>
      <c r="E2006" s="38"/>
      <c r="F2006" s="38"/>
      <c r="G2006" s="38"/>
    </row>
    <row r="2007" customFormat="false" ht="25.5" hidden="false" customHeight="false" outlineLevel="0" collapsed="false">
      <c r="A2007" s="34" t="s">
        <v>4034</v>
      </c>
      <c r="B2007" s="29" t="s">
        <v>21</v>
      </c>
      <c r="C2007" s="34" t="s">
        <v>4035</v>
      </c>
      <c r="D2007" s="36" t="s">
        <v>23</v>
      </c>
      <c r="E2007" s="38" t="n">
        <v>16176.56</v>
      </c>
      <c r="F2007" s="38" t="n">
        <v>300.5</v>
      </c>
      <c r="G2007" s="38" t="n">
        <v>16477.06</v>
      </c>
    </row>
    <row r="2008" customFormat="false" ht="25.5" hidden="false" customHeight="false" outlineLevel="0" collapsed="false">
      <c r="A2008" s="39" t="s">
        <v>4036</v>
      </c>
      <c r="B2008" s="29" t="s">
        <v>21</v>
      </c>
      <c r="C2008" s="40" t="s">
        <v>4037</v>
      </c>
      <c r="D2008" s="41" t="s">
        <v>23</v>
      </c>
      <c r="E2008" s="42" t="n">
        <v>31998.69</v>
      </c>
      <c r="F2008" s="42" t="n">
        <v>269.32</v>
      </c>
      <c r="G2008" s="42" t="n">
        <v>32268.01</v>
      </c>
    </row>
    <row r="2009" customFormat="false" ht="38.25" hidden="false" customHeight="false" outlineLevel="0" collapsed="false">
      <c r="A2009" s="34" t="s">
        <v>4038</v>
      </c>
      <c r="B2009" s="29" t="s">
        <v>21</v>
      </c>
      <c r="C2009" s="34" t="s">
        <v>4039</v>
      </c>
      <c r="D2009" s="36" t="s">
        <v>336</v>
      </c>
      <c r="E2009" s="38" t="n">
        <v>32509.2</v>
      </c>
      <c r="F2009" s="38" t="n">
        <v>397</v>
      </c>
      <c r="G2009" s="38" t="n">
        <v>32906.2</v>
      </c>
    </row>
    <row r="2010" customFormat="false" ht="25.5" hidden="false" customHeight="false" outlineLevel="0" collapsed="false">
      <c r="A2010" s="34" t="s">
        <v>4040</v>
      </c>
      <c r="B2010" s="29" t="s">
        <v>21</v>
      </c>
      <c r="C2010" s="34" t="s">
        <v>4041</v>
      </c>
      <c r="D2010" s="36" t="s">
        <v>23</v>
      </c>
      <c r="E2010" s="38" t="n">
        <v>73286.38</v>
      </c>
      <c r="F2010" s="38" t="n">
        <v>47.86</v>
      </c>
      <c r="G2010" s="38" t="n">
        <v>73334.24</v>
      </c>
    </row>
    <row r="2011" customFormat="false" ht="25.5" hidden="false" customHeight="false" outlineLevel="0" collapsed="false">
      <c r="A2011" s="34" t="s">
        <v>4042</v>
      </c>
      <c r="B2011" s="29" t="s">
        <v>21</v>
      </c>
      <c r="C2011" s="34" t="s">
        <v>4043</v>
      </c>
      <c r="D2011" s="36" t="s">
        <v>23</v>
      </c>
      <c r="E2011" s="38" t="n">
        <v>129745.8</v>
      </c>
      <c r="F2011" s="38" t="n">
        <v>47.86</v>
      </c>
      <c r="G2011" s="38" t="n">
        <v>129793.66</v>
      </c>
    </row>
    <row r="2012" customFormat="false" ht="25.5" hidden="false" customHeight="false" outlineLevel="0" collapsed="false">
      <c r="A2012" s="34" t="s">
        <v>4044</v>
      </c>
      <c r="B2012" s="29" t="s">
        <v>21</v>
      </c>
      <c r="C2012" s="34" t="s">
        <v>4045</v>
      </c>
      <c r="D2012" s="36" t="s">
        <v>23</v>
      </c>
      <c r="E2012" s="38" t="n">
        <v>13.06</v>
      </c>
      <c r="F2012" s="38" t="n">
        <v>14.36</v>
      </c>
      <c r="G2012" s="38" t="n">
        <v>27.42</v>
      </c>
    </row>
    <row r="2013" customFormat="false" ht="25.5" hidden="false" customHeight="false" outlineLevel="0" collapsed="false">
      <c r="A2013" s="34" t="s">
        <v>4046</v>
      </c>
      <c r="B2013" s="29" t="s">
        <v>21</v>
      </c>
      <c r="C2013" s="34" t="s">
        <v>4047</v>
      </c>
      <c r="D2013" s="36" t="s">
        <v>23</v>
      </c>
      <c r="E2013" s="38" t="n">
        <v>28.24</v>
      </c>
      <c r="F2013" s="38" t="n">
        <v>14.36</v>
      </c>
      <c r="G2013" s="38" t="n">
        <v>42.6</v>
      </c>
    </row>
    <row r="2014" customFormat="false" ht="25.5" hidden="false" customHeight="false" outlineLevel="0" collapsed="false">
      <c r="A2014" s="34" t="s">
        <v>4048</v>
      </c>
      <c r="B2014" s="29" t="s">
        <v>21</v>
      </c>
      <c r="C2014" s="34" t="s">
        <v>4049</v>
      </c>
      <c r="D2014" s="36" t="s">
        <v>23</v>
      </c>
      <c r="E2014" s="38" t="n">
        <v>105.15</v>
      </c>
      <c r="F2014" s="38" t="n">
        <v>28.71</v>
      </c>
      <c r="G2014" s="38" t="n">
        <v>133.86</v>
      </c>
    </row>
    <row r="2015" customFormat="false" ht="25.5" hidden="false" customHeight="false" outlineLevel="0" collapsed="false">
      <c r="A2015" s="34" t="s">
        <v>4050</v>
      </c>
      <c r="B2015" s="29" t="s">
        <v>21</v>
      </c>
      <c r="C2015" s="34" t="s">
        <v>4051</v>
      </c>
      <c r="D2015" s="36" t="s">
        <v>23</v>
      </c>
      <c r="E2015" s="38" t="n">
        <v>152.23</v>
      </c>
      <c r="F2015" s="38" t="n">
        <v>28.71</v>
      </c>
      <c r="G2015" s="38" t="n">
        <v>180.94</v>
      </c>
    </row>
    <row r="2016" customFormat="false" ht="25.5" hidden="false" customHeight="false" outlineLevel="0" collapsed="false">
      <c r="A2016" s="34" t="s">
        <v>4052</v>
      </c>
      <c r="B2016" s="29" t="s">
        <v>21</v>
      </c>
      <c r="C2016" s="34" t="s">
        <v>4053</v>
      </c>
      <c r="D2016" s="36" t="s">
        <v>23</v>
      </c>
      <c r="E2016" s="38" t="n">
        <v>138.22</v>
      </c>
      <c r="F2016" s="38" t="n">
        <v>43.07</v>
      </c>
      <c r="G2016" s="38" t="n">
        <v>181.29</v>
      </c>
    </row>
    <row r="2017" customFormat="false" ht="25.5" hidden="false" customHeight="false" outlineLevel="0" collapsed="false">
      <c r="A2017" s="34" t="s">
        <v>4054</v>
      </c>
      <c r="B2017" s="29" t="s">
        <v>21</v>
      </c>
      <c r="C2017" s="34" t="s">
        <v>4055</v>
      </c>
      <c r="D2017" s="36" t="s">
        <v>23</v>
      </c>
      <c r="E2017" s="38" t="n">
        <v>164.35</v>
      </c>
      <c r="F2017" s="38" t="n">
        <v>43.07</v>
      </c>
      <c r="G2017" s="38" t="n">
        <v>207.42</v>
      </c>
    </row>
    <row r="2018" customFormat="false" ht="38.25" hidden="false" customHeight="false" outlineLevel="0" collapsed="false">
      <c r="A2018" s="34" t="s">
        <v>4056</v>
      </c>
      <c r="B2018" s="29" t="s">
        <v>21</v>
      </c>
      <c r="C2018" s="34" t="s">
        <v>4057</v>
      </c>
      <c r="D2018" s="36" t="s">
        <v>23</v>
      </c>
      <c r="E2018" s="38" t="n">
        <v>440.85</v>
      </c>
      <c r="F2018" s="38" t="n">
        <v>47.86</v>
      </c>
      <c r="G2018" s="38" t="n">
        <v>488.71</v>
      </c>
    </row>
    <row r="2019" customFormat="false" ht="38.25" hidden="false" customHeight="false" outlineLevel="0" collapsed="false">
      <c r="A2019" s="34" t="s">
        <v>4058</v>
      </c>
      <c r="B2019" s="29" t="s">
        <v>21</v>
      </c>
      <c r="C2019" s="34" t="s">
        <v>4059</v>
      </c>
      <c r="D2019" s="36" t="s">
        <v>23</v>
      </c>
      <c r="E2019" s="38" t="n">
        <v>630.64</v>
      </c>
      <c r="F2019" s="38" t="n">
        <v>47.86</v>
      </c>
      <c r="G2019" s="38" t="n">
        <v>678.5</v>
      </c>
    </row>
    <row r="2020" customFormat="false" ht="38.25" hidden="false" customHeight="false" outlineLevel="0" collapsed="false">
      <c r="A2020" s="34" t="s">
        <v>4060</v>
      </c>
      <c r="B2020" s="29" t="s">
        <v>21</v>
      </c>
      <c r="C2020" s="34" t="s">
        <v>4061</v>
      </c>
      <c r="D2020" s="36" t="s">
        <v>23</v>
      </c>
      <c r="E2020" s="38" t="n">
        <v>2945.39</v>
      </c>
      <c r="F2020" s="38" t="n">
        <v>95.72</v>
      </c>
      <c r="G2020" s="38" t="n">
        <v>3041.11</v>
      </c>
    </row>
    <row r="2021" customFormat="false" ht="38.25" hidden="false" customHeight="false" outlineLevel="0" collapsed="false">
      <c r="A2021" s="34" t="s">
        <v>4062</v>
      </c>
      <c r="B2021" s="29" t="s">
        <v>21</v>
      </c>
      <c r="C2021" s="34" t="s">
        <v>4063</v>
      </c>
      <c r="D2021" s="36" t="s">
        <v>23</v>
      </c>
      <c r="E2021" s="38" t="n">
        <v>4385.47</v>
      </c>
      <c r="F2021" s="38" t="n">
        <v>95.72</v>
      </c>
      <c r="G2021" s="38" t="n">
        <v>4481.19</v>
      </c>
    </row>
    <row r="2022" customFormat="false" ht="38.25" hidden="false" customHeight="false" outlineLevel="0" collapsed="false">
      <c r="A2022" s="34" t="s">
        <v>4064</v>
      </c>
      <c r="B2022" s="29" t="s">
        <v>21</v>
      </c>
      <c r="C2022" s="34" t="s">
        <v>4065</v>
      </c>
      <c r="D2022" s="36" t="s">
        <v>23</v>
      </c>
      <c r="E2022" s="38" t="n">
        <v>6693.2</v>
      </c>
      <c r="F2022" s="38" t="n">
        <v>95.72</v>
      </c>
      <c r="G2022" s="38" t="n">
        <v>6788.92</v>
      </c>
    </row>
    <row r="2023" customFormat="false" ht="38.25" hidden="false" customHeight="false" outlineLevel="0" collapsed="false">
      <c r="A2023" s="34" t="s">
        <v>4066</v>
      </c>
      <c r="B2023" s="29" t="s">
        <v>21</v>
      </c>
      <c r="C2023" s="34" t="s">
        <v>4067</v>
      </c>
      <c r="D2023" s="36" t="s">
        <v>23</v>
      </c>
      <c r="E2023" s="38" t="n">
        <v>11113.67</v>
      </c>
      <c r="F2023" s="38" t="n">
        <v>95.72</v>
      </c>
      <c r="G2023" s="38" t="n">
        <v>11209.39</v>
      </c>
    </row>
    <row r="2024" customFormat="false" ht="38.25" hidden="false" customHeight="false" outlineLevel="0" collapsed="false">
      <c r="A2024" s="34" t="s">
        <v>4068</v>
      </c>
      <c r="B2024" s="29" t="s">
        <v>21</v>
      </c>
      <c r="C2024" s="34" t="s">
        <v>4069</v>
      </c>
      <c r="D2024" s="36" t="s">
        <v>23</v>
      </c>
      <c r="E2024" s="38" t="n">
        <v>13687</v>
      </c>
      <c r="F2024" s="38" t="n">
        <v>95.72</v>
      </c>
      <c r="G2024" s="38" t="n">
        <v>13782.72</v>
      </c>
    </row>
    <row r="2025" customFormat="false" ht="38.25" hidden="false" customHeight="false" outlineLevel="0" collapsed="false">
      <c r="A2025" s="34" t="s">
        <v>4070</v>
      </c>
      <c r="B2025" s="29" t="s">
        <v>21</v>
      </c>
      <c r="C2025" s="34" t="s">
        <v>4071</v>
      </c>
      <c r="D2025" s="36" t="s">
        <v>23</v>
      </c>
      <c r="E2025" s="38" t="n">
        <v>18315.65</v>
      </c>
      <c r="F2025" s="38" t="n">
        <v>95.72</v>
      </c>
      <c r="G2025" s="38" t="n">
        <v>18411.37</v>
      </c>
    </row>
    <row r="2026" customFormat="false" ht="25.5" hidden="false" customHeight="false" outlineLevel="0" collapsed="false">
      <c r="A2026" s="34" t="s">
        <v>4072</v>
      </c>
      <c r="B2026" s="29" t="s">
        <v>21</v>
      </c>
      <c r="C2026" s="34" t="s">
        <v>4073</v>
      </c>
      <c r="D2026" s="36" t="s">
        <v>23</v>
      </c>
      <c r="E2026" s="38" t="n">
        <v>12.87</v>
      </c>
      <c r="F2026" s="38" t="n">
        <v>9.57</v>
      </c>
      <c r="G2026" s="38" t="n">
        <v>22.44</v>
      </c>
    </row>
    <row r="2027" customFormat="false" ht="25.5" hidden="false" customHeight="false" outlineLevel="0" collapsed="false">
      <c r="A2027" s="34" t="s">
        <v>4074</v>
      </c>
      <c r="B2027" s="29" t="s">
        <v>21</v>
      </c>
      <c r="C2027" s="34" t="s">
        <v>4075</v>
      </c>
      <c r="D2027" s="36" t="s">
        <v>23</v>
      </c>
      <c r="E2027" s="38" t="n">
        <v>15.46</v>
      </c>
      <c r="F2027" s="38" t="n">
        <v>9.57</v>
      </c>
      <c r="G2027" s="38" t="n">
        <v>25.03</v>
      </c>
    </row>
    <row r="2028" customFormat="false" ht="25.5" hidden="false" customHeight="false" outlineLevel="0" collapsed="false">
      <c r="A2028" s="34" t="s">
        <v>4076</v>
      </c>
      <c r="B2028" s="29" t="s">
        <v>21</v>
      </c>
      <c r="C2028" s="34" t="s">
        <v>4077</v>
      </c>
      <c r="D2028" s="36" t="s">
        <v>23</v>
      </c>
      <c r="E2028" s="38" t="n">
        <v>47.19</v>
      </c>
      <c r="F2028" s="38" t="n">
        <v>9.57</v>
      </c>
      <c r="G2028" s="38" t="n">
        <v>56.76</v>
      </c>
    </row>
    <row r="2029" customFormat="false" ht="25.5" hidden="false" customHeight="false" outlineLevel="0" collapsed="false">
      <c r="A2029" s="34" t="s">
        <v>4078</v>
      </c>
      <c r="B2029" s="29" t="s">
        <v>21</v>
      </c>
      <c r="C2029" s="34" t="s">
        <v>4079</v>
      </c>
      <c r="D2029" s="36" t="s">
        <v>23</v>
      </c>
      <c r="E2029" s="38" t="n">
        <v>50.95</v>
      </c>
      <c r="F2029" s="38" t="n">
        <v>9.57</v>
      </c>
      <c r="G2029" s="38" t="n">
        <v>60.52</v>
      </c>
    </row>
    <row r="2030" customFormat="false" ht="25.5" hidden="false" customHeight="false" outlineLevel="0" collapsed="false">
      <c r="A2030" s="34" t="s">
        <v>4080</v>
      </c>
      <c r="B2030" s="29" t="s">
        <v>21</v>
      </c>
      <c r="C2030" s="34" t="s">
        <v>4081</v>
      </c>
      <c r="D2030" s="36" t="s">
        <v>23</v>
      </c>
      <c r="E2030" s="38" t="n">
        <v>58.81</v>
      </c>
      <c r="F2030" s="38" t="n">
        <v>9.57</v>
      </c>
      <c r="G2030" s="38" t="n">
        <v>68.38</v>
      </c>
    </row>
    <row r="2031" customFormat="false" ht="25.5" hidden="false" customHeight="false" outlineLevel="0" collapsed="false">
      <c r="A2031" s="34" t="s">
        <v>4082</v>
      </c>
      <c r="B2031" s="29" t="s">
        <v>21</v>
      </c>
      <c r="C2031" s="34" t="s">
        <v>4083</v>
      </c>
      <c r="D2031" s="36" t="s">
        <v>23</v>
      </c>
      <c r="E2031" s="38" t="n">
        <v>145.65</v>
      </c>
      <c r="F2031" s="38" t="n">
        <v>9.57</v>
      </c>
      <c r="G2031" s="38" t="n">
        <v>155.22</v>
      </c>
    </row>
    <row r="2032" customFormat="false" ht="25.5" hidden="false" customHeight="false" outlineLevel="0" collapsed="false">
      <c r="A2032" s="34" t="s">
        <v>4084</v>
      </c>
      <c r="B2032" s="29" t="s">
        <v>21</v>
      </c>
      <c r="C2032" s="34" t="s">
        <v>4085</v>
      </c>
      <c r="D2032" s="36" t="s">
        <v>23</v>
      </c>
      <c r="E2032" s="38" t="n">
        <v>68.69</v>
      </c>
      <c r="F2032" s="38" t="n">
        <v>9.57</v>
      </c>
      <c r="G2032" s="38" t="n">
        <v>78.26</v>
      </c>
    </row>
    <row r="2033" customFormat="false" ht="25.5" hidden="false" customHeight="false" outlineLevel="0" collapsed="false">
      <c r="A2033" s="34" t="s">
        <v>4086</v>
      </c>
      <c r="B2033" s="29" t="s">
        <v>21</v>
      </c>
      <c r="C2033" s="34" t="s">
        <v>4087</v>
      </c>
      <c r="D2033" s="36" t="s">
        <v>23</v>
      </c>
      <c r="E2033" s="38" t="n">
        <v>71.23</v>
      </c>
      <c r="F2033" s="38" t="n">
        <v>9.57</v>
      </c>
      <c r="G2033" s="38" t="n">
        <v>80.8</v>
      </c>
    </row>
    <row r="2034" customFormat="false" ht="25.5" hidden="false" customHeight="false" outlineLevel="0" collapsed="false">
      <c r="A2034" s="34" t="s">
        <v>4088</v>
      </c>
      <c r="B2034" s="29" t="s">
        <v>21</v>
      </c>
      <c r="C2034" s="34" t="s">
        <v>4089</v>
      </c>
      <c r="D2034" s="36" t="s">
        <v>23</v>
      </c>
      <c r="E2034" s="38" t="n">
        <v>77.06</v>
      </c>
      <c r="F2034" s="38" t="n">
        <v>9.57</v>
      </c>
      <c r="G2034" s="38" t="n">
        <v>86.63</v>
      </c>
    </row>
    <row r="2035" customFormat="false" ht="25.5" hidden="false" customHeight="false" outlineLevel="0" collapsed="false">
      <c r="A2035" s="34" t="s">
        <v>4090</v>
      </c>
      <c r="B2035" s="29" t="s">
        <v>21</v>
      </c>
      <c r="C2035" s="34" t="s">
        <v>4091</v>
      </c>
      <c r="D2035" s="36" t="s">
        <v>23</v>
      </c>
      <c r="E2035" s="38" t="n">
        <v>1521.64</v>
      </c>
      <c r="F2035" s="38" t="n">
        <v>9.57</v>
      </c>
      <c r="G2035" s="38" t="n">
        <v>1531.21</v>
      </c>
    </row>
    <row r="2036" customFormat="false" ht="38.25" hidden="false" customHeight="false" outlineLevel="0" collapsed="false">
      <c r="A2036" s="34" t="s">
        <v>4092</v>
      </c>
      <c r="B2036" s="29" t="s">
        <v>21</v>
      </c>
      <c r="C2036" s="34" t="s">
        <v>4093</v>
      </c>
      <c r="D2036" s="36" t="s">
        <v>23</v>
      </c>
      <c r="E2036" s="38" t="n">
        <v>37851.02</v>
      </c>
      <c r="F2036" s="38" t="n">
        <v>95.72</v>
      </c>
      <c r="G2036" s="38" t="n">
        <v>37946.74</v>
      </c>
    </row>
    <row r="2037" customFormat="false" ht="38.25" hidden="false" customHeight="false" outlineLevel="0" collapsed="false">
      <c r="A2037" s="34" t="s">
        <v>4094</v>
      </c>
      <c r="B2037" s="29" t="s">
        <v>21</v>
      </c>
      <c r="C2037" s="34" t="s">
        <v>4095</v>
      </c>
      <c r="D2037" s="36" t="s">
        <v>23</v>
      </c>
      <c r="E2037" s="38" t="n">
        <v>58021.27</v>
      </c>
      <c r="F2037" s="38" t="n">
        <v>95.72</v>
      </c>
      <c r="G2037" s="38" t="n">
        <v>58116.99</v>
      </c>
    </row>
    <row r="2038" customFormat="false" ht="25.5" hidden="false" customHeight="false" outlineLevel="0" collapsed="false">
      <c r="A2038" s="34" t="s">
        <v>4096</v>
      </c>
      <c r="B2038" s="29" t="s">
        <v>21</v>
      </c>
      <c r="C2038" s="34" t="s">
        <v>4097</v>
      </c>
      <c r="D2038" s="36" t="s">
        <v>23</v>
      </c>
      <c r="E2038" s="38" t="n">
        <v>397602</v>
      </c>
      <c r="F2038" s="38" t="n">
        <v>47.86</v>
      </c>
      <c r="G2038" s="38" t="n">
        <v>397649.86</v>
      </c>
    </row>
    <row r="2039" customFormat="false" ht="12.75" hidden="false" customHeight="false" outlineLevel="0" collapsed="false">
      <c r="A2039" s="34" t="s">
        <v>4098</v>
      </c>
      <c r="B2039" s="29" t="s">
        <v>21</v>
      </c>
      <c r="C2039" s="34" t="s">
        <v>4099</v>
      </c>
      <c r="D2039" s="36"/>
      <c r="E2039" s="38"/>
      <c r="F2039" s="38"/>
      <c r="G2039" s="38"/>
    </row>
    <row r="2040" customFormat="false" ht="25.5" hidden="false" customHeight="false" outlineLevel="0" collapsed="false">
      <c r="A2040" s="34" t="s">
        <v>4100</v>
      </c>
      <c r="B2040" s="29" t="s">
        <v>21</v>
      </c>
      <c r="C2040" s="34" t="s">
        <v>4101</v>
      </c>
      <c r="D2040" s="36" t="s">
        <v>23</v>
      </c>
      <c r="E2040" s="38" t="n">
        <v>2401.69</v>
      </c>
      <c r="F2040" s="38" t="n">
        <v>47.86</v>
      </c>
      <c r="G2040" s="38" t="n">
        <v>2449.55</v>
      </c>
    </row>
    <row r="2041" customFormat="false" ht="38.25" hidden="false" customHeight="false" outlineLevel="0" collapsed="false">
      <c r="A2041" s="39" t="s">
        <v>4102</v>
      </c>
      <c r="B2041" s="29" t="s">
        <v>21</v>
      </c>
      <c r="C2041" s="40" t="s">
        <v>4103</v>
      </c>
      <c r="D2041" s="41" t="s">
        <v>23</v>
      </c>
      <c r="E2041" s="42" t="n">
        <v>1940.05</v>
      </c>
      <c r="F2041" s="42" t="n">
        <v>38.29</v>
      </c>
      <c r="G2041" s="42" t="n">
        <v>1978.34</v>
      </c>
    </row>
    <row r="2042" customFormat="false" ht="38.25" hidden="false" customHeight="false" outlineLevel="0" collapsed="false">
      <c r="A2042" s="34" t="s">
        <v>4104</v>
      </c>
      <c r="B2042" s="29" t="s">
        <v>21</v>
      </c>
      <c r="C2042" s="34" t="s">
        <v>4105</v>
      </c>
      <c r="D2042" s="36" t="s">
        <v>23</v>
      </c>
      <c r="E2042" s="38" t="n">
        <v>1405.85</v>
      </c>
      <c r="F2042" s="38" t="n">
        <v>38.29</v>
      </c>
      <c r="G2042" s="38" t="n">
        <v>1444.14</v>
      </c>
    </row>
    <row r="2043" customFormat="false" ht="38.25" hidden="false" customHeight="false" outlineLevel="0" collapsed="false">
      <c r="A2043" s="34" t="s">
        <v>4106</v>
      </c>
      <c r="B2043" s="29" t="s">
        <v>21</v>
      </c>
      <c r="C2043" s="34" t="s">
        <v>4107</v>
      </c>
      <c r="D2043" s="36" t="s">
        <v>23</v>
      </c>
      <c r="E2043" s="38" t="n">
        <v>2047.96</v>
      </c>
      <c r="F2043" s="38" t="n">
        <v>47.86</v>
      </c>
      <c r="G2043" s="38" t="n">
        <v>2095.82</v>
      </c>
    </row>
    <row r="2044" customFormat="false" ht="38.25" hidden="false" customHeight="false" outlineLevel="0" collapsed="false">
      <c r="A2044" s="34" t="s">
        <v>4108</v>
      </c>
      <c r="B2044" s="29" t="s">
        <v>21</v>
      </c>
      <c r="C2044" s="34" t="s">
        <v>4109</v>
      </c>
      <c r="D2044" s="36" t="s">
        <v>23</v>
      </c>
      <c r="E2044" s="38" t="n">
        <v>2216.32</v>
      </c>
      <c r="F2044" s="38" t="n">
        <v>57.43</v>
      </c>
      <c r="G2044" s="38" t="n">
        <v>2273.75</v>
      </c>
    </row>
    <row r="2045" customFormat="false" ht="38.25" hidden="false" customHeight="false" outlineLevel="0" collapsed="false">
      <c r="A2045" s="34" t="s">
        <v>4110</v>
      </c>
      <c r="B2045" s="29" t="s">
        <v>21</v>
      </c>
      <c r="C2045" s="34" t="s">
        <v>4111</v>
      </c>
      <c r="D2045" s="36" t="s">
        <v>23</v>
      </c>
      <c r="E2045" s="38" t="n">
        <v>5017.02</v>
      </c>
      <c r="F2045" s="38" t="n">
        <v>71.8</v>
      </c>
      <c r="G2045" s="38" t="n">
        <v>5088.82</v>
      </c>
    </row>
    <row r="2046" customFormat="false" ht="38.25" hidden="false" customHeight="false" outlineLevel="0" collapsed="false">
      <c r="A2046" s="34" t="s">
        <v>4112</v>
      </c>
      <c r="B2046" s="29" t="s">
        <v>21</v>
      </c>
      <c r="C2046" s="34" t="s">
        <v>4113</v>
      </c>
      <c r="D2046" s="36" t="s">
        <v>23</v>
      </c>
      <c r="E2046" s="38" t="n">
        <v>9517.25</v>
      </c>
      <c r="F2046" s="38" t="n">
        <v>71.8</v>
      </c>
      <c r="G2046" s="38" t="n">
        <v>9589.05</v>
      </c>
    </row>
    <row r="2047" customFormat="false" ht="38.25" hidden="false" customHeight="false" outlineLevel="0" collapsed="false">
      <c r="A2047" s="34" t="s">
        <v>4114</v>
      </c>
      <c r="B2047" s="29" t="s">
        <v>21</v>
      </c>
      <c r="C2047" s="34" t="s">
        <v>4115</v>
      </c>
      <c r="D2047" s="36" t="s">
        <v>23</v>
      </c>
      <c r="E2047" s="38" t="n">
        <v>1260.36</v>
      </c>
      <c r="F2047" s="38" t="n">
        <v>38.29</v>
      </c>
      <c r="G2047" s="38" t="n">
        <v>1298.65</v>
      </c>
    </row>
    <row r="2048" customFormat="false" ht="38.25" hidden="false" customHeight="false" outlineLevel="0" collapsed="false">
      <c r="A2048" s="34" t="s">
        <v>4116</v>
      </c>
      <c r="B2048" s="29" t="s">
        <v>21</v>
      </c>
      <c r="C2048" s="34" t="s">
        <v>4117</v>
      </c>
      <c r="D2048" s="36" t="s">
        <v>23</v>
      </c>
      <c r="E2048" s="38" t="n">
        <v>1779.67</v>
      </c>
      <c r="F2048" s="38" t="n">
        <v>38.29</v>
      </c>
      <c r="G2048" s="38" t="n">
        <v>1817.96</v>
      </c>
    </row>
    <row r="2049" customFormat="false" ht="38.25" hidden="false" customHeight="false" outlineLevel="0" collapsed="false">
      <c r="A2049" s="34" t="s">
        <v>4118</v>
      </c>
      <c r="B2049" s="29" t="s">
        <v>21</v>
      </c>
      <c r="C2049" s="34" t="s">
        <v>4119</v>
      </c>
      <c r="D2049" s="36" t="s">
        <v>23</v>
      </c>
      <c r="E2049" s="38" t="n">
        <v>3978.92</v>
      </c>
      <c r="F2049" s="38" t="n">
        <v>38.29</v>
      </c>
      <c r="G2049" s="38" t="n">
        <v>4017.21</v>
      </c>
    </row>
    <row r="2050" customFormat="false" ht="38.25" hidden="false" customHeight="false" outlineLevel="0" collapsed="false">
      <c r="A2050" s="34" t="s">
        <v>4120</v>
      </c>
      <c r="B2050" s="29" t="s">
        <v>21</v>
      </c>
      <c r="C2050" s="34" t="s">
        <v>4121</v>
      </c>
      <c r="D2050" s="36" t="s">
        <v>23</v>
      </c>
      <c r="E2050" s="38" t="n">
        <v>4647.41</v>
      </c>
      <c r="F2050" s="38" t="n">
        <v>47.86</v>
      </c>
      <c r="G2050" s="38" t="n">
        <v>4695.27</v>
      </c>
    </row>
    <row r="2051" customFormat="false" ht="38.25" hidden="false" customHeight="false" outlineLevel="0" collapsed="false">
      <c r="A2051" s="34" t="s">
        <v>4122</v>
      </c>
      <c r="B2051" s="29" t="s">
        <v>21</v>
      </c>
      <c r="C2051" s="34" t="s">
        <v>4123</v>
      </c>
      <c r="D2051" s="36" t="s">
        <v>23</v>
      </c>
      <c r="E2051" s="38" t="n">
        <v>8986.71</v>
      </c>
      <c r="F2051" s="38" t="n">
        <v>57.43</v>
      </c>
      <c r="G2051" s="38" t="n">
        <v>9044.14</v>
      </c>
    </row>
    <row r="2052" customFormat="false" ht="38.25" hidden="false" customHeight="false" outlineLevel="0" collapsed="false">
      <c r="A2052" s="34" t="s">
        <v>4124</v>
      </c>
      <c r="B2052" s="29" t="s">
        <v>21</v>
      </c>
      <c r="C2052" s="34" t="s">
        <v>4125</v>
      </c>
      <c r="D2052" s="36" t="s">
        <v>23</v>
      </c>
      <c r="E2052" s="38" t="n">
        <v>339.52</v>
      </c>
      <c r="F2052" s="38" t="n">
        <v>38.29</v>
      </c>
      <c r="G2052" s="38" t="n">
        <v>377.81</v>
      </c>
    </row>
    <row r="2053" customFormat="false" ht="38.25" hidden="false" customHeight="false" outlineLevel="0" collapsed="false">
      <c r="A2053" s="34" t="s">
        <v>4126</v>
      </c>
      <c r="B2053" s="29" t="s">
        <v>21</v>
      </c>
      <c r="C2053" s="34" t="s">
        <v>4127</v>
      </c>
      <c r="D2053" s="36" t="s">
        <v>23</v>
      </c>
      <c r="E2053" s="38" t="n">
        <v>660.32</v>
      </c>
      <c r="F2053" s="38" t="n">
        <v>38.29</v>
      </c>
      <c r="G2053" s="38" t="n">
        <v>698.61</v>
      </c>
    </row>
    <row r="2054" customFormat="false" ht="38.25" hidden="false" customHeight="false" outlineLevel="0" collapsed="false">
      <c r="A2054" s="34" t="s">
        <v>4128</v>
      </c>
      <c r="B2054" s="29" t="s">
        <v>21</v>
      </c>
      <c r="C2054" s="34" t="s">
        <v>4129</v>
      </c>
      <c r="D2054" s="36" t="s">
        <v>23</v>
      </c>
      <c r="E2054" s="38" t="n">
        <v>912.98</v>
      </c>
      <c r="F2054" s="38" t="n">
        <v>47.86</v>
      </c>
      <c r="G2054" s="38" t="n">
        <v>960.84</v>
      </c>
    </row>
    <row r="2055" customFormat="false" ht="38.25" hidden="false" customHeight="false" outlineLevel="0" collapsed="false">
      <c r="A2055" s="34" t="s">
        <v>4130</v>
      </c>
      <c r="B2055" s="29" t="s">
        <v>21</v>
      </c>
      <c r="C2055" s="34" t="s">
        <v>4131</v>
      </c>
      <c r="D2055" s="36" t="s">
        <v>23</v>
      </c>
      <c r="E2055" s="38" t="n">
        <v>1847.15</v>
      </c>
      <c r="F2055" s="38" t="n">
        <v>57.43</v>
      </c>
      <c r="G2055" s="38" t="n">
        <v>1904.58</v>
      </c>
    </row>
    <row r="2056" customFormat="false" ht="25.5" hidden="false" customHeight="false" outlineLevel="0" collapsed="false">
      <c r="A2056" s="34" t="s">
        <v>4132</v>
      </c>
      <c r="B2056" s="29" t="s">
        <v>21</v>
      </c>
      <c r="C2056" s="34" t="s">
        <v>4133</v>
      </c>
      <c r="D2056" s="36" t="s">
        <v>23</v>
      </c>
      <c r="E2056" s="38" t="n">
        <v>5389.67</v>
      </c>
      <c r="F2056" s="38" t="n">
        <v>57.43</v>
      </c>
      <c r="G2056" s="38" t="n">
        <v>5447.1</v>
      </c>
    </row>
    <row r="2057" customFormat="false" ht="25.5" hidden="false" customHeight="false" outlineLevel="0" collapsed="false">
      <c r="A2057" s="34" t="s">
        <v>4134</v>
      </c>
      <c r="B2057" s="29" t="s">
        <v>21</v>
      </c>
      <c r="C2057" s="34" t="s">
        <v>4135</v>
      </c>
      <c r="D2057" s="36" t="s">
        <v>23</v>
      </c>
      <c r="E2057" s="38" t="n">
        <v>7094.58</v>
      </c>
      <c r="F2057" s="38" t="n">
        <v>71.8</v>
      </c>
      <c r="G2057" s="38" t="n">
        <v>7166.38</v>
      </c>
    </row>
    <row r="2058" customFormat="false" ht="25.5" hidden="false" customHeight="false" outlineLevel="0" collapsed="false">
      <c r="A2058" s="34" t="s">
        <v>4136</v>
      </c>
      <c r="B2058" s="29" t="s">
        <v>21</v>
      </c>
      <c r="C2058" s="34" t="s">
        <v>4137</v>
      </c>
      <c r="D2058" s="36" t="s">
        <v>23</v>
      </c>
      <c r="E2058" s="38" t="n">
        <v>10239.29</v>
      </c>
      <c r="F2058" s="38" t="n">
        <v>86.15</v>
      </c>
      <c r="G2058" s="38" t="n">
        <v>10325.44</v>
      </c>
    </row>
    <row r="2059" customFormat="false" ht="38.25" hidden="false" customHeight="false" outlineLevel="0" collapsed="false">
      <c r="A2059" s="34" t="s">
        <v>4138</v>
      </c>
      <c r="B2059" s="29" t="s">
        <v>21</v>
      </c>
      <c r="C2059" s="34" t="s">
        <v>4139</v>
      </c>
      <c r="D2059" s="36" t="s">
        <v>23</v>
      </c>
      <c r="E2059" s="38" t="n">
        <v>9380.93</v>
      </c>
      <c r="F2059" s="38" t="n">
        <v>110.21</v>
      </c>
      <c r="G2059" s="38" t="n">
        <v>9491.14</v>
      </c>
    </row>
    <row r="2060" customFormat="false" ht="25.5" hidden="false" customHeight="false" outlineLevel="0" collapsed="false">
      <c r="A2060" s="34" t="s">
        <v>4140</v>
      </c>
      <c r="B2060" s="29" t="s">
        <v>21</v>
      </c>
      <c r="C2060" s="34" t="s">
        <v>4141</v>
      </c>
      <c r="D2060" s="36" t="s">
        <v>23</v>
      </c>
      <c r="E2060" s="38" t="n">
        <v>72.07</v>
      </c>
      <c r="F2060" s="38" t="n">
        <v>9.57</v>
      </c>
      <c r="G2060" s="38" t="n">
        <v>81.64</v>
      </c>
    </row>
    <row r="2061" customFormat="false" ht="25.5" hidden="false" customHeight="false" outlineLevel="0" collapsed="false">
      <c r="A2061" s="34" t="s">
        <v>4142</v>
      </c>
      <c r="B2061" s="29" t="s">
        <v>21</v>
      </c>
      <c r="C2061" s="34" t="s">
        <v>4143</v>
      </c>
      <c r="D2061" s="36" t="s">
        <v>23</v>
      </c>
      <c r="E2061" s="38" t="n">
        <v>784.85</v>
      </c>
      <c r="F2061" s="38" t="n">
        <v>38.29</v>
      </c>
      <c r="G2061" s="38" t="n">
        <v>823.14</v>
      </c>
    </row>
    <row r="2062" customFormat="false" ht="12.75" hidden="false" customHeight="false" outlineLevel="0" collapsed="false">
      <c r="A2062" s="34" t="s">
        <v>4144</v>
      </c>
      <c r="B2062" s="29" t="s">
        <v>21</v>
      </c>
      <c r="C2062" s="34" t="s">
        <v>4145</v>
      </c>
      <c r="D2062" s="36"/>
      <c r="E2062" s="38"/>
      <c r="F2062" s="38"/>
      <c r="G2062" s="38"/>
    </row>
    <row r="2063" customFormat="false" ht="25.5" hidden="false" customHeight="false" outlineLevel="0" collapsed="false">
      <c r="A2063" s="34" t="s">
        <v>4146</v>
      </c>
      <c r="B2063" s="29" t="s">
        <v>21</v>
      </c>
      <c r="C2063" s="34" t="s">
        <v>4147</v>
      </c>
      <c r="D2063" s="36" t="s">
        <v>23</v>
      </c>
      <c r="E2063" s="38" t="n">
        <v>2543.8</v>
      </c>
      <c r="F2063" s="38" t="n">
        <v>233.17</v>
      </c>
      <c r="G2063" s="38" t="n">
        <v>2776.97</v>
      </c>
    </row>
    <row r="2064" customFormat="false" ht="25.5" hidden="false" customHeight="false" outlineLevel="0" collapsed="false">
      <c r="A2064" s="39" t="s">
        <v>4148</v>
      </c>
      <c r="B2064" s="29" t="s">
        <v>21</v>
      </c>
      <c r="C2064" s="40" t="s">
        <v>4149</v>
      </c>
      <c r="D2064" s="41" t="s">
        <v>23</v>
      </c>
      <c r="E2064" s="42" t="n">
        <v>1816.24</v>
      </c>
      <c r="F2064" s="42" t="n">
        <v>233.17</v>
      </c>
      <c r="G2064" s="42" t="n">
        <v>2049.41</v>
      </c>
    </row>
    <row r="2065" customFormat="false" ht="25.5" hidden="false" customHeight="false" outlineLevel="0" collapsed="false">
      <c r="A2065" s="34" t="s">
        <v>4150</v>
      </c>
      <c r="B2065" s="29" t="s">
        <v>21</v>
      </c>
      <c r="C2065" s="34" t="s">
        <v>4151</v>
      </c>
      <c r="D2065" s="36" t="s">
        <v>23</v>
      </c>
      <c r="E2065" s="38" t="n">
        <v>377.05</v>
      </c>
      <c r="F2065" s="38" t="n">
        <v>86.04</v>
      </c>
      <c r="G2065" s="38" t="n">
        <v>463.09</v>
      </c>
    </row>
    <row r="2066" customFormat="false" ht="25.5" hidden="false" customHeight="false" outlineLevel="0" collapsed="false">
      <c r="A2066" s="34" t="s">
        <v>4152</v>
      </c>
      <c r="B2066" s="29" t="s">
        <v>21</v>
      </c>
      <c r="C2066" s="34" t="s">
        <v>4153</v>
      </c>
      <c r="D2066" s="36" t="s">
        <v>23</v>
      </c>
      <c r="E2066" s="38" t="n">
        <v>523.71</v>
      </c>
      <c r="F2066" s="38" t="n">
        <v>86.04</v>
      </c>
      <c r="G2066" s="38" t="n">
        <v>609.75</v>
      </c>
    </row>
    <row r="2067" customFormat="false" ht="25.5" hidden="false" customHeight="false" outlineLevel="0" collapsed="false">
      <c r="A2067" s="34" t="s">
        <v>4154</v>
      </c>
      <c r="B2067" s="29" t="s">
        <v>21</v>
      </c>
      <c r="C2067" s="34" t="s">
        <v>4155</v>
      </c>
      <c r="D2067" s="36" t="s">
        <v>23</v>
      </c>
      <c r="E2067" s="38" t="n">
        <v>423.38</v>
      </c>
      <c r="F2067" s="38" t="n">
        <v>86.04</v>
      </c>
      <c r="G2067" s="38" t="n">
        <v>509.42</v>
      </c>
    </row>
    <row r="2068" customFormat="false" ht="25.5" hidden="false" customHeight="false" outlineLevel="0" collapsed="false">
      <c r="A2068" s="34" t="s">
        <v>4156</v>
      </c>
      <c r="B2068" s="29" t="s">
        <v>21</v>
      </c>
      <c r="C2068" s="34" t="s">
        <v>4157</v>
      </c>
      <c r="D2068" s="36" t="s">
        <v>23</v>
      </c>
      <c r="E2068" s="38" t="n">
        <v>1386.08</v>
      </c>
      <c r="F2068" s="38" t="n">
        <v>233.17</v>
      </c>
      <c r="G2068" s="38" t="n">
        <v>1619.25</v>
      </c>
    </row>
    <row r="2069" customFormat="false" ht="25.5" hidden="false" customHeight="false" outlineLevel="0" collapsed="false">
      <c r="A2069" s="34" t="s">
        <v>4158</v>
      </c>
      <c r="B2069" s="29" t="s">
        <v>21</v>
      </c>
      <c r="C2069" s="34" t="s">
        <v>4159</v>
      </c>
      <c r="D2069" s="36" t="s">
        <v>23</v>
      </c>
      <c r="E2069" s="38" t="n">
        <v>1717.99</v>
      </c>
      <c r="F2069" s="38" t="n">
        <v>233.17</v>
      </c>
      <c r="G2069" s="38" t="n">
        <v>1951.16</v>
      </c>
    </row>
    <row r="2070" customFormat="false" ht="12.75" hidden="false" customHeight="false" outlineLevel="0" collapsed="false">
      <c r="A2070" s="34" t="s">
        <v>4160</v>
      </c>
      <c r="B2070" s="29" t="s">
        <v>21</v>
      </c>
      <c r="C2070" s="34" t="s">
        <v>4161</v>
      </c>
      <c r="D2070" s="36"/>
      <c r="E2070" s="38"/>
      <c r="F2070" s="38"/>
      <c r="G2070" s="38"/>
    </row>
    <row r="2071" customFormat="false" ht="25.5" hidden="false" customHeight="false" outlineLevel="0" collapsed="false">
      <c r="A2071" s="34" t="s">
        <v>4162</v>
      </c>
      <c r="B2071" s="29" t="s">
        <v>21</v>
      </c>
      <c r="C2071" s="34" t="s">
        <v>4163</v>
      </c>
      <c r="D2071" s="36" t="s">
        <v>4164</v>
      </c>
      <c r="E2071" s="38" t="n">
        <v>503.94</v>
      </c>
      <c r="F2071" s="38" t="n">
        <v>0.59</v>
      </c>
      <c r="G2071" s="38" t="n">
        <v>504.53</v>
      </c>
    </row>
    <row r="2072" customFormat="false" ht="25.5" hidden="false" customHeight="false" outlineLevel="0" collapsed="false">
      <c r="A2072" s="39" t="s">
        <v>4165</v>
      </c>
      <c r="B2072" s="29" t="s">
        <v>21</v>
      </c>
      <c r="C2072" s="40" t="s">
        <v>4166</v>
      </c>
      <c r="D2072" s="41" t="s">
        <v>4164</v>
      </c>
      <c r="E2072" s="42" t="n">
        <v>157.3</v>
      </c>
      <c r="F2072" s="42" t="n">
        <v>0.59</v>
      </c>
      <c r="G2072" s="42" t="n">
        <v>157.89</v>
      </c>
    </row>
    <row r="2073" customFormat="false" ht="25.5" hidden="false" customHeight="false" outlineLevel="0" collapsed="false">
      <c r="A2073" s="34" t="s">
        <v>4167</v>
      </c>
      <c r="B2073" s="29" t="s">
        <v>21</v>
      </c>
      <c r="C2073" s="34" t="s">
        <v>4168</v>
      </c>
      <c r="D2073" s="36"/>
      <c r="E2073" s="38"/>
      <c r="F2073" s="38"/>
      <c r="G2073" s="38"/>
    </row>
    <row r="2074" customFormat="false" ht="25.5" hidden="false" customHeight="false" outlineLevel="0" collapsed="false">
      <c r="A2074" s="39" t="s">
        <v>4169</v>
      </c>
      <c r="B2074" s="29" t="s">
        <v>21</v>
      </c>
      <c r="C2074" s="40" t="s">
        <v>4170</v>
      </c>
      <c r="D2074" s="41" t="s">
        <v>23</v>
      </c>
      <c r="E2074" s="42" t="n">
        <v>214.46</v>
      </c>
      <c r="F2074" s="42" t="n">
        <v>11.97</v>
      </c>
      <c r="G2074" s="42" t="n">
        <v>226.43</v>
      </c>
    </row>
    <row r="2075" customFormat="false" ht="25.5" hidden="false" customHeight="false" outlineLevel="0" collapsed="false">
      <c r="A2075" s="34" t="s">
        <v>4171</v>
      </c>
      <c r="B2075" s="29" t="s">
        <v>21</v>
      </c>
      <c r="C2075" s="34" t="s">
        <v>4172</v>
      </c>
      <c r="D2075" s="36" t="s">
        <v>23</v>
      </c>
      <c r="E2075" s="38" t="n">
        <v>229.57</v>
      </c>
      <c r="F2075" s="38" t="n">
        <v>11.97</v>
      </c>
      <c r="G2075" s="38" t="n">
        <v>241.54</v>
      </c>
    </row>
    <row r="2076" customFormat="false" ht="25.5" hidden="false" customHeight="false" outlineLevel="0" collapsed="false">
      <c r="A2076" s="34" t="s">
        <v>4173</v>
      </c>
      <c r="B2076" s="29" t="s">
        <v>21</v>
      </c>
      <c r="C2076" s="34" t="s">
        <v>4174</v>
      </c>
      <c r="D2076" s="36" t="s">
        <v>23</v>
      </c>
      <c r="E2076" s="38" t="n">
        <v>277.73</v>
      </c>
      <c r="F2076" s="38" t="n">
        <v>11.97</v>
      </c>
      <c r="G2076" s="38" t="n">
        <v>289.7</v>
      </c>
    </row>
    <row r="2077" customFormat="false" ht="25.5" hidden="false" customHeight="false" outlineLevel="0" collapsed="false">
      <c r="A2077" s="34" t="s">
        <v>4175</v>
      </c>
      <c r="B2077" s="29" t="s">
        <v>21</v>
      </c>
      <c r="C2077" s="34" t="s">
        <v>4176</v>
      </c>
      <c r="D2077" s="36" t="s">
        <v>23</v>
      </c>
      <c r="E2077" s="38" t="n">
        <v>296.7</v>
      </c>
      <c r="F2077" s="38" t="n">
        <v>11.97</v>
      </c>
      <c r="G2077" s="38" t="n">
        <v>308.67</v>
      </c>
    </row>
    <row r="2078" customFormat="false" ht="25.5" hidden="false" customHeight="false" outlineLevel="0" collapsed="false">
      <c r="A2078" s="34" t="s">
        <v>4177</v>
      </c>
      <c r="B2078" s="29" t="s">
        <v>21</v>
      </c>
      <c r="C2078" s="34" t="s">
        <v>4178</v>
      </c>
      <c r="D2078" s="36" t="s">
        <v>23</v>
      </c>
      <c r="E2078" s="38" t="n">
        <v>350.22</v>
      </c>
      <c r="F2078" s="38" t="n">
        <v>11.97</v>
      </c>
      <c r="G2078" s="38" t="n">
        <v>362.19</v>
      </c>
    </row>
    <row r="2079" customFormat="false" ht="25.5" hidden="false" customHeight="false" outlineLevel="0" collapsed="false">
      <c r="A2079" s="34" t="s">
        <v>4179</v>
      </c>
      <c r="B2079" s="29" t="s">
        <v>21</v>
      </c>
      <c r="C2079" s="34" t="s">
        <v>4180</v>
      </c>
      <c r="D2079" s="36" t="s">
        <v>23</v>
      </c>
      <c r="E2079" s="38" t="n">
        <v>421.81</v>
      </c>
      <c r="F2079" s="38" t="n">
        <v>11.97</v>
      </c>
      <c r="G2079" s="38" t="n">
        <v>433.78</v>
      </c>
    </row>
    <row r="2080" customFormat="false" ht="25.5" hidden="false" customHeight="false" outlineLevel="0" collapsed="false">
      <c r="A2080" s="34" t="s">
        <v>4181</v>
      </c>
      <c r="B2080" s="29" t="s">
        <v>21</v>
      </c>
      <c r="C2080" s="34" t="s">
        <v>4182</v>
      </c>
      <c r="D2080" s="36" t="s">
        <v>23</v>
      </c>
      <c r="E2080" s="38" t="n">
        <v>418.5</v>
      </c>
      <c r="F2080" s="38" t="n">
        <v>11.97</v>
      </c>
      <c r="G2080" s="38" t="n">
        <v>430.47</v>
      </c>
    </row>
    <row r="2081" customFormat="false" ht="25.5" hidden="false" customHeight="false" outlineLevel="0" collapsed="false">
      <c r="A2081" s="34" t="s">
        <v>4183</v>
      </c>
      <c r="B2081" s="29" t="s">
        <v>21</v>
      </c>
      <c r="C2081" s="34" t="s">
        <v>4184</v>
      </c>
      <c r="D2081" s="36" t="s">
        <v>23</v>
      </c>
      <c r="E2081" s="38" t="n">
        <v>2175.56</v>
      </c>
      <c r="F2081" s="38" t="n">
        <v>11.97</v>
      </c>
      <c r="G2081" s="38" t="n">
        <v>2187.53</v>
      </c>
    </row>
    <row r="2082" customFormat="false" ht="25.5" hidden="false" customHeight="false" outlineLevel="0" collapsed="false">
      <c r="A2082" s="34" t="s">
        <v>4185</v>
      </c>
      <c r="B2082" s="29" t="s">
        <v>21</v>
      </c>
      <c r="C2082" s="34" t="s">
        <v>4186</v>
      </c>
      <c r="D2082" s="36" t="s">
        <v>23</v>
      </c>
      <c r="E2082" s="38" t="n">
        <v>298.69</v>
      </c>
      <c r="F2082" s="38" t="n">
        <v>11.97</v>
      </c>
      <c r="G2082" s="38" t="n">
        <v>310.66</v>
      </c>
    </row>
    <row r="2083" customFormat="false" ht="12.75" hidden="false" customHeight="false" outlineLevel="0" collapsed="false">
      <c r="A2083" s="34" t="s">
        <v>4187</v>
      </c>
      <c r="B2083" s="29" t="s">
        <v>21</v>
      </c>
      <c r="C2083" s="34" t="s">
        <v>4188</v>
      </c>
      <c r="D2083" s="36"/>
      <c r="E2083" s="38"/>
      <c r="F2083" s="38"/>
      <c r="G2083" s="38"/>
    </row>
    <row r="2084" customFormat="false" ht="25.5" hidden="false" customHeight="false" outlineLevel="0" collapsed="false">
      <c r="A2084" s="39" t="s">
        <v>4189</v>
      </c>
      <c r="B2084" s="29" t="s">
        <v>21</v>
      </c>
      <c r="C2084" s="40" t="s">
        <v>4190</v>
      </c>
      <c r="D2084" s="41" t="s">
        <v>23</v>
      </c>
      <c r="E2084" s="42" t="n">
        <v>3317.71</v>
      </c>
      <c r="F2084" s="42" t="n">
        <v>72.57</v>
      </c>
      <c r="G2084" s="42" t="n">
        <v>3390.28</v>
      </c>
    </row>
    <row r="2085" customFormat="false" ht="25.5" hidden="false" customHeight="false" outlineLevel="0" collapsed="false">
      <c r="A2085" s="34" t="s">
        <v>4191</v>
      </c>
      <c r="B2085" s="29" t="s">
        <v>21</v>
      </c>
      <c r="C2085" s="34" t="s">
        <v>4192</v>
      </c>
      <c r="D2085" s="36" t="s">
        <v>23</v>
      </c>
      <c r="E2085" s="38" t="n">
        <v>4065.01</v>
      </c>
      <c r="F2085" s="38" t="n">
        <v>72.57</v>
      </c>
      <c r="G2085" s="38" t="n">
        <v>4137.58</v>
      </c>
    </row>
    <row r="2086" customFormat="false" ht="25.5" hidden="false" customHeight="false" outlineLevel="0" collapsed="false">
      <c r="A2086" s="34" t="s">
        <v>4193</v>
      </c>
      <c r="B2086" s="29" t="s">
        <v>21</v>
      </c>
      <c r="C2086" s="34" t="s">
        <v>4194</v>
      </c>
      <c r="D2086" s="36" t="s">
        <v>23</v>
      </c>
      <c r="E2086" s="38" t="n">
        <v>2527.25</v>
      </c>
      <c r="F2086" s="38" t="n">
        <v>72.57</v>
      </c>
      <c r="G2086" s="38" t="n">
        <v>2599.82</v>
      </c>
    </row>
    <row r="2087" customFormat="false" ht="12.75" hidden="false" customHeight="false" outlineLevel="0" collapsed="false">
      <c r="A2087" s="34" t="s">
        <v>4195</v>
      </c>
      <c r="B2087" s="29" t="s">
        <v>21</v>
      </c>
      <c r="C2087" s="34" t="s">
        <v>4196</v>
      </c>
      <c r="D2087" s="36"/>
      <c r="E2087" s="38"/>
      <c r="F2087" s="38"/>
      <c r="G2087" s="38"/>
    </row>
    <row r="2088" customFormat="false" ht="12.75" hidden="false" customHeight="false" outlineLevel="0" collapsed="false">
      <c r="A2088" s="39" t="s">
        <v>4197</v>
      </c>
      <c r="B2088" s="29" t="s">
        <v>21</v>
      </c>
      <c r="C2088" s="40" t="s">
        <v>4198</v>
      </c>
      <c r="D2088" s="41" t="s">
        <v>23</v>
      </c>
      <c r="E2088" s="42" t="n">
        <v>292.98</v>
      </c>
      <c r="F2088" s="42" t="n">
        <v>72.57</v>
      </c>
      <c r="G2088" s="42" t="n">
        <v>365.55</v>
      </c>
    </row>
    <row r="2089" customFormat="false" ht="25.5" hidden="false" customHeight="false" outlineLevel="0" collapsed="false">
      <c r="A2089" s="34" t="s">
        <v>4199</v>
      </c>
      <c r="B2089" s="29" t="s">
        <v>21</v>
      </c>
      <c r="C2089" s="34" t="s">
        <v>4200</v>
      </c>
      <c r="D2089" s="36" t="s">
        <v>23</v>
      </c>
      <c r="E2089" s="38" t="n">
        <v>219</v>
      </c>
      <c r="F2089" s="38" t="n">
        <v>72.57</v>
      </c>
      <c r="G2089" s="38" t="n">
        <v>291.57</v>
      </c>
    </row>
    <row r="2090" customFormat="false" ht="25.5" hidden="false" customHeight="false" outlineLevel="0" collapsed="false">
      <c r="A2090" s="34" t="s">
        <v>4201</v>
      </c>
      <c r="B2090" s="29" t="s">
        <v>21</v>
      </c>
      <c r="C2090" s="34" t="s">
        <v>4202</v>
      </c>
      <c r="D2090" s="36" t="s">
        <v>23</v>
      </c>
      <c r="E2090" s="38" t="n">
        <v>543.34</v>
      </c>
      <c r="F2090" s="38" t="n">
        <v>72.57</v>
      </c>
      <c r="G2090" s="38" t="n">
        <v>615.91</v>
      </c>
    </row>
    <row r="2091" customFormat="false" ht="25.5" hidden="false" customHeight="false" outlineLevel="0" collapsed="false">
      <c r="A2091" s="34" t="s">
        <v>4203</v>
      </c>
      <c r="B2091" s="29" t="s">
        <v>21</v>
      </c>
      <c r="C2091" s="34" t="s">
        <v>4204</v>
      </c>
      <c r="D2091" s="36" t="s">
        <v>23</v>
      </c>
      <c r="E2091" s="38" t="n">
        <v>196.83</v>
      </c>
      <c r="F2091" s="38" t="n">
        <v>72.57</v>
      </c>
      <c r="G2091" s="38" t="n">
        <v>269.4</v>
      </c>
    </row>
    <row r="2092" customFormat="false" ht="25.5" hidden="false" customHeight="false" outlineLevel="0" collapsed="false">
      <c r="A2092" s="34" t="s">
        <v>4205</v>
      </c>
      <c r="B2092" s="29" t="s">
        <v>21</v>
      </c>
      <c r="C2092" s="34" t="s">
        <v>4206</v>
      </c>
      <c r="D2092" s="36"/>
      <c r="E2092" s="38"/>
      <c r="F2092" s="38"/>
      <c r="G2092" s="38"/>
    </row>
    <row r="2093" customFormat="false" ht="12.75" hidden="false" customHeight="false" outlineLevel="0" collapsed="false">
      <c r="A2093" s="34" t="s">
        <v>4207</v>
      </c>
      <c r="B2093" s="29" t="s">
        <v>21</v>
      </c>
      <c r="C2093" s="34" t="s">
        <v>4208</v>
      </c>
      <c r="D2093" s="36" t="s">
        <v>23</v>
      </c>
      <c r="E2093" s="38" t="n">
        <v>28.32</v>
      </c>
      <c r="F2093" s="38" t="n">
        <v>7.18</v>
      </c>
      <c r="G2093" s="38" t="n">
        <v>35.5</v>
      </c>
    </row>
    <row r="2094" customFormat="false" ht="12.75" hidden="false" customHeight="false" outlineLevel="0" collapsed="false">
      <c r="A2094" s="39" t="s">
        <v>4209</v>
      </c>
      <c r="B2094" s="29" t="s">
        <v>21</v>
      </c>
      <c r="C2094" s="40" t="s">
        <v>4210</v>
      </c>
      <c r="D2094" s="41" t="s">
        <v>23</v>
      </c>
      <c r="E2094" s="42" t="n">
        <v>24.3</v>
      </c>
      <c r="F2094" s="42" t="n">
        <v>2.39</v>
      </c>
      <c r="G2094" s="42" t="n">
        <v>26.69</v>
      </c>
    </row>
    <row r="2095" customFormat="false" ht="12.75" hidden="false" customHeight="false" outlineLevel="0" collapsed="false">
      <c r="A2095" s="34" t="s">
        <v>4211</v>
      </c>
      <c r="B2095" s="29" t="s">
        <v>21</v>
      </c>
      <c r="C2095" s="34" t="s">
        <v>4212</v>
      </c>
      <c r="D2095" s="36" t="s">
        <v>23</v>
      </c>
      <c r="E2095" s="38" t="n">
        <v>20.96</v>
      </c>
      <c r="F2095" s="38" t="n">
        <v>7.18</v>
      </c>
      <c r="G2095" s="38" t="n">
        <v>28.14</v>
      </c>
    </row>
    <row r="2096" customFormat="false" ht="25.5" hidden="false" customHeight="false" outlineLevel="0" collapsed="false">
      <c r="A2096" s="34" t="s">
        <v>4213</v>
      </c>
      <c r="B2096" s="29" t="s">
        <v>21</v>
      </c>
      <c r="C2096" s="34" t="s">
        <v>4214</v>
      </c>
      <c r="D2096" s="36" t="s">
        <v>23</v>
      </c>
      <c r="E2096" s="38"/>
      <c r="F2096" s="38" t="n">
        <v>23.94</v>
      </c>
      <c r="G2096" s="38" t="n">
        <v>23.94</v>
      </c>
    </row>
    <row r="2097" customFormat="false" ht="25.5" hidden="false" customHeight="false" outlineLevel="0" collapsed="false">
      <c r="A2097" s="34" t="s">
        <v>4215</v>
      </c>
      <c r="B2097" s="29" t="s">
        <v>21</v>
      </c>
      <c r="C2097" s="34" t="s">
        <v>4216</v>
      </c>
      <c r="D2097" s="36" t="s">
        <v>75</v>
      </c>
      <c r="E2097" s="38"/>
      <c r="F2097" s="38" t="n">
        <v>33.67</v>
      </c>
      <c r="G2097" s="38" t="n">
        <v>33.67</v>
      </c>
    </row>
    <row r="2098" customFormat="false" ht="25.5" hidden="false" customHeight="false" outlineLevel="0" collapsed="false">
      <c r="A2098" s="34" t="s">
        <v>4217</v>
      </c>
      <c r="B2098" s="29" t="s">
        <v>21</v>
      </c>
      <c r="C2098" s="34" t="s">
        <v>4218</v>
      </c>
      <c r="D2098" s="36" t="s">
        <v>75</v>
      </c>
      <c r="E2098" s="38"/>
      <c r="F2098" s="38" t="n">
        <v>67.33</v>
      </c>
      <c r="G2098" s="38" t="n">
        <v>67.33</v>
      </c>
    </row>
    <row r="2099" customFormat="false" ht="25.5" hidden="false" customHeight="false" outlineLevel="0" collapsed="false">
      <c r="A2099" s="34" t="s">
        <v>4219</v>
      </c>
      <c r="B2099" s="29" t="s">
        <v>21</v>
      </c>
      <c r="C2099" s="34" t="s">
        <v>4220</v>
      </c>
      <c r="D2099" s="36" t="s">
        <v>23</v>
      </c>
      <c r="E2099" s="38" t="n">
        <v>1138.39</v>
      </c>
      <c r="F2099" s="38" t="n">
        <v>1.95</v>
      </c>
      <c r="G2099" s="38" t="n">
        <v>1140.34</v>
      </c>
    </row>
    <row r="2100" customFormat="false" ht="12.75" hidden="false" customHeight="false" outlineLevel="0" collapsed="false">
      <c r="A2100" s="34" t="s">
        <v>4221</v>
      </c>
      <c r="B2100" s="29" t="s">
        <v>21</v>
      </c>
      <c r="C2100" s="34" t="s">
        <v>4222</v>
      </c>
      <c r="D2100" s="36" t="s">
        <v>23</v>
      </c>
      <c r="E2100" s="38" t="n">
        <v>140.14</v>
      </c>
      <c r="F2100" s="38" t="n">
        <v>4.87</v>
      </c>
      <c r="G2100" s="38" t="n">
        <v>145.01</v>
      </c>
    </row>
    <row r="2101" customFormat="false" ht="25.5" hidden="false" customHeight="false" outlineLevel="0" collapsed="false">
      <c r="A2101" s="34" t="s">
        <v>4223</v>
      </c>
      <c r="B2101" s="29" t="s">
        <v>21</v>
      </c>
      <c r="C2101" s="34" t="s">
        <v>4224</v>
      </c>
      <c r="D2101" s="36" t="s">
        <v>75</v>
      </c>
      <c r="E2101" s="38" t="n">
        <v>579.18</v>
      </c>
      <c r="F2101" s="38" t="n">
        <v>33.67</v>
      </c>
      <c r="G2101" s="38" t="n">
        <v>612.85</v>
      </c>
    </row>
    <row r="2102" customFormat="false" ht="38.25" hidden="false" customHeight="false" outlineLevel="0" collapsed="false">
      <c r="A2102" s="34" t="s">
        <v>4225</v>
      </c>
      <c r="B2102" s="29" t="s">
        <v>21</v>
      </c>
      <c r="C2102" s="34" t="s">
        <v>4226</v>
      </c>
      <c r="D2102" s="36" t="s">
        <v>23</v>
      </c>
      <c r="E2102" s="38" t="n">
        <v>7628.58</v>
      </c>
      <c r="F2102" s="38" t="n">
        <v>53.86</v>
      </c>
      <c r="G2102" s="38" t="n">
        <v>7682.44</v>
      </c>
    </row>
    <row r="2103" customFormat="false" ht="25.5" hidden="false" customHeight="false" outlineLevel="0" collapsed="false">
      <c r="A2103" s="34" t="s">
        <v>4227</v>
      </c>
      <c r="B2103" s="29" t="s">
        <v>21</v>
      </c>
      <c r="C2103" s="34" t="s">
        <v>4228</v>
      </c>
      <c r="D2103" s="36" t="s">
        <v>23</v>
      </c>
      <c r="E2103" s="38" t="n">
        <v>16465.22</v>
      </c>
      <c r="F2103" s="38" t="n">
        <v>53.86</v>
      </c>
      <c r="G2103" s="38" t="n">
        <v>16519.08</v>
      </c>
    </row>
    <row r="2104" customFormat="false" ht="25.5" hidden="false" customHeight="false" outlineLevel="0" collapsed="false">
      <c r="A2104" s="34" t="s">
        <v>4229</v>
      </c>
      <c r="B2104" s="29" t="s">
        <v>21</v>
      </c>
      <c r="C2104" s="34" t="s">
        <v>4230</v>
      </c>
      <c r="D2104" s="36" t="s">
        <v>23</v>
      </c>
      <c r="E2104" s="38" t="n">
        <v>29725.23</v>
      </c>
      <c r="F2104" s="38" t="n">
        <v>53.86</v>
      </c>
      <c r="G2104" s="38" t="n">
        <v>29779.09</v>
      </c>
    </row>
    <row r="2105" customFormat="false" ht="25.5" hidden="false" customHeight="false" outlineLevel="0" collapsed="false">
      <c r="A2105" s="34" t="s">
        <v>4231</v>
      </c>
      <c r="B2105" s="29" t="s">
        <v>21</v>
      </c>
      <c r="C2105" s="34" t="s">
        <v>4232</v>
      </c>
      <c r="D2105" s="36" t="s">
        <v>23</v>
      </c>
      <c r="E2105" s="38" t="n">
        <v>595.03</v>
      </c>
      <c r="F2105" s="38" t="n">
        <v>23.94</v>
      </c>
      <c r="G2105" s="38" t="n">
        <v>618.97</v>
      </c>
    </row>
    <row r="2106" customFormat="false" ht="12.75" hidden="false" customHeight="false" outlineLevel="0" collapsed="false">
      <c r="A2106" s="34" t="s">
        <v>4233</v>
      </c>
      <c r="B2106" s="29" t="s">
        <v>21</v>
      </c>
      <c r="C2106" s="34" t="s">
        <v>4234</v>
      </c>
      <c r="D2106" s="36"/>
      <c r="E2106" s="38"/>
      <c r="F2106" s="38"/>
      <c r="G2106" s="38"/>
    </row>
    <row r="2107" customFormat="false" ht="38.25" hidden="false" customHeight="false" outlineLevel="0" collapsed="false">
      <c r="A2107" s="34" t="s">
        <v>4235</v>
      </c>
      <c r="B2107" s="29" t="s">
        <v>21</v>
      </c>
      <c r="C2107" s="34" t="s">
        <v>4236</v>
      </c>
      <c r="D2107" s="36" t="s">
        <v>23</v>
      </c>
      <c r="E2107" s="38" t="n">
        <v>938.91</v>
      </c>
      <c r="F2107" s="38" t="n">
        <v>23.94</v>
      </c>
      <c r="G2107" s="38" t="n">
        <v>962.85</v>
      </c>
    </row>
    <row r="2108" customFormat="false" ht="12.75" hidden="false" customHeight="false" outlineLevel="0" collapsed="false">
      <c r="A2108" s="39" t="s">
        <v>4237</v>
      </c>
      <c r="B2108" s="29" t="s">
        <v>21</v>
      </c>
      <c r="C2108" s="40" t="s">
        <v>4238</v>
      </c>
      <c r="D2108" s="41"/>
      <c r="E2108" s="42"/>
      <c r="F2108" s="42"/>
      <c r="G2108" s="42"/>
    </row>
    <row r="2109" customFormat="false" ht="25.5" hidden="false" customHeight="false" outlineLevel="0" collapsed="false">
      <c r="A2109" s="34" t="s">
        <v>4239</v>
      </c>
      <c r="B2109" s="29" t="s">
        <v>21</v>
      </c>
      <c r="C2109" s="34" t="s">
        <v>4240</v>
      </c>
      <c r="D2109" s="36" t="s">
        <v>23</v>
      </c>
      <c r="E2109" s="38" t="n">
        <v>535.3</v>
      </c>
      <c r="F2109" s="38" t="n">
        <v>72.57</v>
      </c>
      <c r="G2109" s="38" t="n">
        <v>607.87</v>
      </c>
    </row>
    <row r="2110" customFormat="false" ht="12.75" hidden="false" customHeight="false" outlineLevel="0" collapsed="false">
      <c r="A2110" s="39" t="s">
        <v>4241</v>
      </c>
      <c r="B2110" s="29" t="s">
        <v>21</v>
      </c>
      <c r="C2110" s="40" t="s">
        <v>4242</v>
      </c>
      <c r="D2110" s="41"/>
      <c r="E2110" s="42"/>
      <c r="F2110" s="42"/>
      <c r="G2110" s="42"/>
    </row>
    <row r="2111" customFormat="false" ht="38.25" hidden="false" customHeight="false" outlineLevel="0" collapsed="false">
      <c r="A2111" s="34" t="s">
        <v>4243</v>
      </c>
      <c r="B2111" s="29" t="s">
        <v>21</v>
      </c>
      <c r="C2111" s="34" t="s">
        <v>4244</v>
      </c>
      <c r="D2111" s="36" t="s">
        <v>23</v>
      </c>
      <c r="E2111" s="38" t="n">
        <v>52.74</v>
      </c>
      <c r="F2111" s="38" t="n">
        <v>27.27</v>
      </c>
      <c r="G2111" s="38" t="n">
        <v>80.01</v>
      </c>
    </row>
    <row r="2112" customFormat="false" ht="25.5" hidden="false" customHeight="false" outlineLevel="0" collapsed="false">
      <c r="A2112" s="39" t="s">
        <v>4245</v>
      </c>
      <c r="B2112" s="29" t="s">
        <v>21</v>
      </c>
      <c r="C2112" s="40" t="s">
        <v>4246</v>
      </c>
      <c r="D2112" s="41" t="s">
        <v>23</v>
      </c>
      <c r="E2112" s="42" t="n">
        <v>198.34</v>
      </c>
      <c r="F2112" s="42" t="n">
        <v>27.27</v>
      </c>
      <c r="G2112" s="42" t="n">
        <v>225.61</v>
      </c>
    </row>
    <row r="2113" customFormat="false" ht="51" hidden="false" customHeight="false" outlineLevel="0" collapsed="false">
      <c r="A2113" s="34" t="s">
        <v>4247</v>
      </c>
      <c r="B2113" s="29" t="s">
        <v>21</v>
      </c>
      <c r="C2113" s="34" t="s">
        <v>4248</v>
      </c>
      <c r="D2113" s="36" t="s">
        <v>23</v>
      </c>
      <c r="E2113" s="38" t="n">
        <v>890</v>
      </c>
      <c r="F2113" s="38" t="n">
        <v>30.24</v>
      </c>
      <c r="G2113" s="38" t="n">
        <v>920.24</v>
      </c>
    </row>
    <row r="2114" customFormat="false" ht="38.25" hidden="false" customHeight="false" outlineLevel="0" collapsed="false">
      <c r="A2114" s="34" t="s">
        <v>4249</v>
      </c>
      <c r="B2114" s="29" t="s">
        <v>21</v>
      </c>
      <c r="C2114" s="34" t="s">
        <v>4250</v>
      </c>
      <c r="D2114" s="36" t="s">
        <v>23</v>
      </c>
      <c r="E2114" s="38" t="n">
        <v>7529.24</v>
      </c>
      <c r="F2114" s="38" t="n">
        <v>30.24</v>
      </c>
      <c r="G2114" s="38" t="n">
        <v>7559.48</v>
      </c>
    </row>
    <row r="2115" customFormat="false" ht="51" hidden="false" customHeight="false" outlineLevel="0" collapsed="false">
      <c r="A2115" s="34" t="s">
        <v>4251</v>
      </c>
      <c r="B2115" s="29" t="s">
        <v>21</v>
      </c>
      <c r="C2115" s="34" t="s">
        <v>4252</v>
      </c>
      <c r="D2115" s="36" t="s">
        <v>23</v>
      </c>
      <c r="E2115" s="38" t="n">
        <v>2680.66</v>
      </c>
      <c r="F2115" s="38" t="n">
        <v>30.24</v>
      </c>
      <c r="G2115" s="38" t="n">
        <v>2710.9</v>
      </c>
    </row>
    <row r="2116" customFormat="false" ht="51" hidden="false" customHeight="false" outlineLevel="0" collapsed="false">
      <c r="A2116" s="39" t="s">
        <v>4253</v>
      </c>
      <c r="B2116" s="29" t="s">
        <v>21</v>
      </c>
      <c r="C2116" s="40" t="s">
        <v>4254</v>
      </c>
      <c r="D2116" s="41" t="s">
        <v>23</v>
      </c>
      <c r="E2116" s="42" t="n">
        <v>869.41</v>
      </c>
      <c r="F2116" s="42" t="n">
        <v>30.24</v>
      </c>
      <c r="G2116" s="42" t="n">
        <v>899.65</v>
      </c>
    </row>
    <row r="2117" customFormat="false" ht="12.75" hidden="false" customHeight="false" outlineLevel="0" collapsed="false">
      <c r="A2117" s="34" t="s">
        <v>4255</v>
      </c>
      <c r="B2117" s="29" t="s">
        <v>21</v>
      </c>
      <c r="C2117" s="34" t="s">
        <v>4256</v>
      </c>
      <c r="D2117" s="36"/>
      <c r="E2117" s="38"/>
      <c r="F2117" s="38"/>
      <c r="G2117" s="38"/>
    </row>
    <row r="2118" customFormat="false" ht="38.25" hidden="false" customHeight="false" outlineLevel="0" collapsed="false">
      <c r="A2118" s="34" t="s">
        <v>4257</v>
      </c>
      <c r="B2118" s="29" t="s">
        <v>21</v>
      </c>
      <c r="C2118" s="34" t="s">
        <v>4258</v>
      </c>
      <c r="D2118" s="36" t="s">
        <v>23</v>
      </c>
      <c r="E2118" s="38" t="n">
        <v>525.88</v>
      </c>
      <c r="F2118" s="38" t="n">
        <v>79.04</v>
      </c>
      <c r="G2118" s="38" t="n">
        <v>604.92</v>
      </c>
    </row>
    <row r="2119" customFormat="false" ht="38.25" hidden="false" customHeight="false" outlineLevel="0" collapsed="false">
      <c r="A2119" s="34" t="s">
        <v>4259</v>
      </c>
      <c r="B2119" s="29" t="s">
        <v>21</v>
      </c>
      <c r="C2119" s="34" t="s">
        <v>4260</v>
      </c>
      <c r="D2119" s="36" t="s">
        <v>23</v>
      </c>
      <c r="E2119" s="38" t="n">
        <v>516.1</v>
      </c>
      <c r="F2119" s="38" t="n">
        <v>79.04</v>
      </c>
      <c r="G2119" s="38" t="n">
        <v>595.14</v>
      </c>
    </row>
    <row r="2120" customFormat="false" ht="38.25" hidden="false" customHeight="false" outlineLevel="0" collapsed="false">
      <c r="A2120" s="34" t="s">
        <v>4261</v>
      </c>
      <c r="B2120" s="29" t="s">
        <v>21</v>
      </c>
      <c r="C2120" s="34" t="s">
        <v>4262</v>
      </c>
      <c r="D2120" s="36" t="s">
        <v>23</v>
      </c>
      <c r="E2120" s="38" t="n">
        <v>813.44</v>
      </c>
      <c r="F2120" s="38" t="n">
        <v>79.04</v>
      </c>
      <c r="G2120" s="38" t="n">
        <v>892.48</v>
      </c>
    </row>
    <row r="2121" customFormat="false" ht="51" hidden="false" customHeight="false" outlineLevel="0" collapsed="false">
      <c r="A2121" s="34" t="s">
        <v>4263</v>
      </c>
      <c r="B2121" s="29" t="s">
        <v>21</v>
      </c>
      <c r="C2121" s="34" t="s">
        <v>4264</v>
      </c>
      <c r="D2121" s="36" t="s">
        <v>23</v>
      </c>
      <c r="E2121" s="38" t="n">
        <v>436.16</v>
      </c>
      <c r="F2121" s="38" t="n">
        <v>79.04</v>
      </c>
      <c r="G2121" s="38" t="n">
        <v>515.2</v>
      </c>
    </row>
    <row r="2122" customFormat="false" ht="51" hidden="false" customHeight="false" outlineLevel="0" collapsed="false">
      <c r="A2122" s="34" t="s">
        <v>4265</v>
      </c>
      <c r="B2122" s="29" t="s">
        <v>21</v>
      </c>
      <c r="C2122" s="34" t="s">
        <v>4266</v>
      </c>
      <c r="D2122" s="36" t="s">
        <v>23</v>
      </c>
      <c r="E2122" s="38" t="n">
        <v>668.34</v>
      </c>
      <c r="F2122" s="38" t="n">
        <v>79.04</v>
      </c>
      <c r="G2122" s="38" t="n">
        <v>747.38</v>
      </c>
    </row>
    <row r="2123" customFormat="false" ht="38.25" hidden="false" customHeight="false" outlineLevel="0" collapsed="false">
      <c r="A2123" s="43" t="s">
        <v>4267</v>
      </c>
      <c r="B2123" s="29" t="s">
        <v>21</v>
      </c>
      <c r="C2123" s="44" t="s">
        <v>4268</v>
      </c>
      <c r="D2123" s="45" t="s">
        <v>336</v>
      </c>
      <c r="E2123" s="46" t="n">
        <v>34221.98</v>
      </c>
      <c r="F2123" s="46" t="n">
        <v>110.21</v>
      </c>
      <c r="G2123" s="46" t="n">
        <v>34332.19</v>
      </c>
    </row>
    <row r="2124" customFormat="false" ht="25.5" hidden="false" customHeight="false" outlineLevel="0" collapsed="false">
      <c r="A2124" s="25" t="s">
        <v>4269</v>
      </c>
      <c r="B2124" s="29" t="s">
        <v>21</v>
      </c>
      <c r="C2124" s="26" t="s">
        <v>4270</v>
      </c>
      <c r="D2124" s="47"/>
      <c r="E2124" s="48"/>
      <c r="F2124" s="48"/>
      <c r="G2124" s="48"/>
    </row>
    <row r="2125" customFormat="false" ht="12.75" hidden="false" customHeight="false" outlineLevel="0" collapsed="false">
      <c r="A2125" s="34" t="s">
        <v>4271</v>
      </c>
      <c r="B2125" s="29" t="s">
        <v>21</v>
      </c>
      <c r="C2125" s="34" t="s">
        <v>4272</v>
      </c>
      <c r="D2125" s="36"/>
      <c r="E2125" s="38"/>
      <c r="F2125" s="38"/>
      <c r="G2125" s="38"/>
    </row>
    <row r="2126" customFormat="false" ht="25.5" hidden="false" customHeight="false" outlineLevel="0" collapsed="false">
      <c r="A2126" s="34" t="s">
        <v>4273</v>
      </c>
      <c r="B2126" s="29" t="s">
        <v>21</v>
      </c>
      <c r="C2126" s="34" t="s">
        <v>4274</v>
      </c>
      <c r="D2126" s="36" t="s">
        <v>133</v>
      </c>
      <c r="E2126" s="38" t="n">
        <v>6.46</v>
      </c>
      <c r="F2126" s="38" t="n">
        <v>23.94</v>
      </c>
      <c r="G2126" s="38" t="n">
        <v>30.4</v>
      </c>
    </row>
    <row r="2127" customFormat="false" ht="25.5" hidden="false" customHeight="false" outlineLevel="0" collapsed="false">
      <c r="A2127" s="34" t="s">
        <v>4275</v>
      </c>
      <c r="B2127" s="29" t="s">
        <v>21</v>
      </c>
      <c r="C2127" s="34" t="s">
        <v>4276</v>
      </c>
      <c r="D2127" s="36" t="s">
        <v>133</v>
      </c>
      <c r="E2127" s="38" t="n">
        <v>9.43</v>
      </c>
      <c r="F2127" s="38" t="n">
        <v>28.71</v>
      </c>
      <c r="G2127" s="38" t="n">
        <v>38.14</v>
      </c>
    </row>
    <row r="2128" customFormat="false" ht="25.5" hidden="false" customHeight="false" outlineLevel="0" collapsed="false">
      <c r="A2128" s="34" t="s">
        <v>4277</v>
      </c>
      <c r="B2128" s="29" t="s">
        <v>21</v>
      </c>
      <c r="C2128" s="34" t="s">
        <v>4278</v>
      </c>
      <c r="D2128" s="36" t="s">
        <v>133</v>
      </c>
      <c r="E2128" s="38" t="n">
        <v>14</v>
      </c>
      <c r="F2128" s="38" t="n">
        <v>33.5</v>
      </c>
      <c r="G2128" s="38" t="n">
        <v>47.5</v>
      </c>
    </row>
    <row r="2129" customFormat="false" ht="25.5" hidden="false" customHeight="false" outlineLevel="0" collapsed="false">
      <c r="A2129" s="34" t="s">
        <v>4279</v>
      </c>
      <c r="B2129" s="29" t="s">
        <v>21</v>
      </c>
      <c r="C2129" s="34" t="s">
        <v>4280</v>
      </c>
      <c r="D2129" s="36" t="s">
        <v>133</v>
      </c>
      <c r="E2129" s="38" t="n">
        <v>16.26</v>
      </c>
      <c r="F2129" s="38" t="n">
        <v>38.29</v>
      </c>
      <c r="G2129" s="38" t="n">
        <v>54.55</v>
      </c>
    </row>
    <row r="2130" customFormat="false" ht="25.5" hidden="false" customHeight="false" outlineLevel="0" collapsed="false">
      <c r="A2130" s="34" t="s">
        <v>4281</v>
      </c>
      <c r="B2130" s="29" t="s">
        <v>21</v>
      </c>
      <c r="C2130" s="34" t="s">
        <v>4282</v>
      </c>
      <c r="D2130" s="36" t="s">
        <v>133</v>
      </c>
      <c r="E2130" s="38" t="n">
        <v>21.49</v>
      </c>
      <c r="F2130" s="38" t="n">
        <v>43.07</v>
      </c>
      <c r="G2130" s="38" t="n">
        <v>64.56</v>
      </c>
    </row>
    <row r="2131" customFormat="false" ht="25.5" hidden="false" customHeight="false" outlineLevel="0" collapsed="false">
      <c r="A2131" s="34" t="s">
        <v>4283</v>
      </c>
      <c r="B2131" s="29" t="s">
        <v>21</v>
      </c>
      <c r="C2131" s="34" t="s">
        <v>4284</v>
      </c>
      <c r="D2131" s="36" t="s">
        <v>133</v>
      </c>
      <c r="E2131" s="38" t="n">
        <v>34.89</v>
      </c>
      <c r="F2131" s="38" t="n">
        <v>47.86</v>
      </c>
      <c r="G2131" s="38" t="n">
        <v>82.75</v>
      </c>
    </row>
    <row r="2132" customFormat="false" ht="25.5" hidden="false" customHeight="false" outlineLevel="0" collapsed="false">
      <c r="A2132" s="34" t="s">
        <v>4285</v>
      </c>
      <c r="B2132" s="29" t="s">
        <v>21</v>
      </c>
      <c r="C2132" s="34" t="s">
        <v>4286</v>
      </c>
      <c r="D2132" s="36" t="s">
        <v>133</v>
      </c>
      <c r="E2132" s="38" t="n">
        <v>44.26</v>
      </c>
      <c r="F2132" s="38" t="n">
        <v>52.65</v>
      </c>
      <c r="G2132" s="38" t="n">
        <v>96.91</v>
      </c>
    </row>
    <row r="2133" customFormat="false" ht="25.5" hidden="false" customHeight="false" outlineLevel="0" collapsed="false">
      <c r="A2133" s="39" t="s">
        <v>4287</v>
      </c>
      <c r="B2133" s="29" t="s">
        <v>21</v>
      </c>
      <c r="C2133" s="40" t="s">
        <v>4288</v>
      </c>
      <c r="D2133" s="41" t="s">
        <v>133</v>
      </c>
      <c r="E2133" s="42" t="n">
        <v>72.69</v>
      </c>
      <c r="F2133" s="42" t="n">
        <v>62.22</v>
      </c>
      <c r="G2133" s="42" t="n">
        <v>134.91</v>
      </c>
    </row>
    <row r="2134" customFormat="false" ht="25.5" hidden="false" customHeight="false" outlineLevel="0" collapsed="false">
      <c r="A2134" s="34" t="s">
        <v>4289</v>
      </c>
      <c r="B2134" s="29" t="s">
        <v>21</v>
      </c>
      <c r="C2134" s="34" t="s">
        <v>4290</v>
      </c>
      <c r="D2134" s="36"/>
      <c r="E2134" s="38"/>
      <c r="F2134" s="38"/>
      <c r="G2134" s="38"/>
    </row>
    <row r="2135" customFormat="false" ht="25.5" hidden="false" customHeight="false" outlineLevel="0" collapsed="false">
      <c r="A2135" s="34" t="s">
        <v>4291</v>
      </c>
      <c r="B2135" s="29" t="s">
        <v>21</v>
      </c>
      <c r="C2135" s="34" t="s">
        <v>4292</v>
      </c>
      <c r="D2135" s="36" t="s">
        <v>133</v>
      </c>
      <c r="E2135" s="38" t="n">
        <v>14.91</v>
      </c>
      <c r="F2135" s="38" t="n">
        <v>28.71</v>
      </c>
      <c r="G2135" s="38" t="n">
        <v>43.62</v>
      </c>
    </row>
    <row r="2136" customFormat="false" ht="25.5" hidden="false" customHeight="false" outlineLevel="0" collapsed="false">
      <c r="A2136" s="34" t="s">
        <v>4293</v>
      </c>
      <c r="B2136" s="29" t="s">
        <v>21</v>
      </c>
      <c r="C2136" s="34" t="s">
        <v>4294</v>
      </c>
      <c r="D2136" s="36" t="s">
        <v>133</v>
      </c>
      <c r="E2136" s="38" t="n">
        <v>21.02</v>
      </c>
      <c r="F2136" s="38" t="n">
        <v>33.5</v>
      </c>
      <c r="G2136" s="38" t="n">
        <v>54.52</v>
      </c>
    </row>
    <row r="2137" customFormat="false" ht="25.5" hidden="false" customHeight="false" outlineLevel="0" collapsed="false">
      <c r="A2137" s="34" t="s">
        <v>4295</v>
      </c>
      <c r="B2137" s="29" t="s">
        <v>21</v>
      </c>
      <c r="C2137" s="34" t="s">
        <v>4296</v>
      </c>
      <c r="D2137" s="36" t="s">
        <v>133</v>
      </c>
      <c r="E2137" s="38" t="n">
        <v>37.87</v>
      </c>
      <c r="F2137" s="38" t="n">
        <v>38.29</v>
      </c>
      <c r="G2137" s="38" t="n">
        <v>76.16</v>
      </c>
    </row>
    <row r="2138" customFormat="false" ht="25.5" hidden="false" customHeight="false" outlineLevel="0" collapsed="false">
      <c r="A2138" s="34" t="s">
        <v>4297</v>
      </c>
      <c r="B2138" s="29" t="s">
        <v>21</v>
      </c>
      <c r="C2138" s="34" t="s">
        <v>4298</v>
      </c>
      <c r="D2138" s="36" t="s">
        <v>133</v>
      </c>
      <c r="E2138" s="38" t="n">
        <v>40.25</v>
      </c>
      <c r="F2138" s="38" t="n">
        <v>43.07</v>
      </c>
      <c r="G2138" s="38" t="n">
        <v>83.32</v>
      </c>
    </row>
    <row r="2139" customFormat="false" ht="25.5" hidden="false" customHeight="false" outlineLevel="0" collapsed="false">
      <c r="A2139" s="34" t="s">
        <v>4299</v>
      </c>
      <c r="B2139" s="29" t="s">
        <v>21</v>
      </c>
      <c r="C2139" s="34" t="s">
        <v>4300</v>
      </c>
      <c r="D2139" s="36" t="s">
        <v>133</v>
      </c>
      <c r="E2139" s="38" t="n">
        <v>52.47</v>
      </c>
      <c r="F2139" s="38" t="n">
        <v>47.86</v>
      </c>
      <c r="G2139" s="38" t="n">
        <v>100.33</v>
      </c>
    </row>
    <row r="2140" customFormat="false" ht="25.5" hidden="false" customHeight="false" outlineLevel="0" collapsed="false">
      <c r="A2140" s="34" t="s">
        <v>4301</v>
      </c>
      <c r="B2140" s="29" t="s">
        <v>21</v>
      </c>
      <c r="C2140" s="34" t="s">
        <v>4302</v>
      </c>
      <c r="D2140" s="36" t="s">
        <v>133</v>
      </c>
      <c r="E2140" s="38" t="n">
        <v>76.4</v>
      </c>
      <c r="F2140" s="38" t="n">
        <v>57.43</v>
      </c>
      <c r="G2140" s="38" t="n">
        <v>133.83</v>
      </c>
    </row>
    <row r="2141" customFormat="false" ht="25.5" hidden="false" customHeight="false" outlineLevel="0" collapsed="false">
      <c r="A2141" s="34" t="s">
        <v>4303</v>
      </c>
      <c r="B2141" s="29" t="s">
        <v>21</v>
      </c>
      <c r="C2141" s="34" t="s">
        <v>4304</v>
      </c>
      <c r="D2141" s="36" t="s">
        <v>133</v>
      </c>
      <c r="E2141" s="38" t="n">
        <v>84.19</v>
      </c>
      <c r="F2141" s="38" t="n">
        <v>71.8</v>
      </c>
      <c r="G2141" s="38" t="n">
        <v>155.99</v>
      </c>
    </row>
    <row r="2142" customFormat="false" ht="25.5" hidden="false" customHeight="false" outlineLevel="0" collapsed="false">
      <c r="A2142" s="39" t="s">
        <v>4305</v>
      </c>
      <c r="B2142" s="29" t="s">
        <v>21</v>
      </c>
      <c r="C2142" s="40" t="s">
        <v>4306</v>
      </c>
      <c r="D2142" s="41" t="s">
        <v>133</v>
      </c>
      <c r="E2142" s="42" t="n">
        <v>136.23</v>
      </c>
      <c r="F2142" s="42" t="n">
        <v>86.15</v>
      </c>
      <c r="G2142" s="42" t="n">
        <v>222.38</v>
      </c>
    </row>
    <row r="2143" customFormat="false" ht="25.5" hidden="false" customHeight="false" outlineLevel="0" collapsed="false">
      <c r="A2143" s="34" t="s">
        <v>4307</v>
      </c>
      <c r="B2143" s="29" t="s">
        <v>21</v>
      </c>
      <c r="C2143" s="34" t="s">
        <v>4308</v>
      </c>
      <c r="D2143" s="36"/>
      <c r="E2143" s="38"/>
      <c r="F2143" s="38"/>
      <c r="G2143" s="38"/>
    </row>
    <row r="2144" customFormat="false" ht="25.5" hidden="false" customHeight="false" outlineLevel="0" collapsed="false">
      <c r="A2144" s="34" t="s">
        <v>4309</v>
      </c>
      <c r="B2144" s="29" t="s">
        <v>21</v>
      </c>
      <c r="C2144" s="34" t="s">
        <v>4310</v>
      </c>
      <c r="D2144" s="36" t="s">
        <v>133</v>
      </c>
      <c r="E2144" s="38" t="n">
        <v>22.51</v>
      </c>
      <c r="F2144" s="38" t="n">
        <v>28.71</v>
      </c>
      <c r="G2144" s="38" t="n">
        <v>51.22</v>
      </c>
    </row>
    <row r="2145" customFormat="false" ht="25.5" hidden="false" customHeight="false" outlineLevel="0" collapsed="false">
      <c r="A2145" s="34" t="s">
        <v>4311</v>
      </c>
      <c r="B2145" s="29" t="s">
        <v>21</v>
      </c>
      <c r="C2145" s="34" t="s">
        <v>4312</v>
      </c>
      <c r="D2145" s="36" t="s">
        <v>133</v>
      </c>
      <c r="E2145" s="38" t="n">
        <v>28.65</v>
      </c>
      <c r="F2145" s="38" t="n">
        <v>33.5</v>
      </c>
      <c r="G2145" s="38" t="n">
        <v>62.15</v>
      </c>
    </row>
    <row r="2146" customFormat="false" ht="25.5" hidden="false" customHeight="false" outlineLevel="0" collapsed="false">
      <c r="A2146" s="34" t="s">
        <v>4313</v>
      </c>
      <c r="B2146" s="29" t="s">
        <v>21</v>
      </c>
      <c r="C2146" s="34" t="s">
        <v>4314</v>
      </c>
      <c r="D2146" s="36" t="s">
        <v>133</v>
      </c>
      <c r="E2146" s="38" t="n">
        <v>41.95</v>
      </c>
      <c r="F2146" s="38" t="n">
        <v>38.29</v>
      </c>
      <c r="G2146" s="38" t="n">
        <v>80.24</v>
      </c>
    </row>
    <row r="2147" customFormat="false" ht="25.5" hidden="false" customHeight="false" outlineLevel="0" collapsed="false">
      <c r="A2147" s="34" t="s">
        <v>4315</v>
      </c>
      <c r="B2147" s="29" t="s">
        <v>21</v>
      </c>
      <c r="C2147" s="34" t="s">
        <v>4316</v>
      </c>
      <c r="D2147" s="36" t="s">
        <v>133</v>
      </c>
      <c r="E2147" s="38" t="n">
        <v>51.35</v>
      </c>
      <c r="F2147" s="38" t="n">
        <v>43.07</v>
      </c>
      <c r="G2147" s="38" t="n">
        <v>94.42</v>
      </c>
    </row>
    <row r="2148" customFormat="false" ht="25.5" hidden="false" customHeight="false" outlineLevel="0" collapsed="false">
      <c r="A2148" s="34" t="s">
        <v>4317</v>
      </c>
      <c r="B2148" s="29" t="s">
        <v>21</v>
      </c>
      <c r="C2148" s="34" t="s">
        <v>4318</v>
      </c>
      <c r="D2148" s="36" t="s">
        <v>133</v>
      </c>
      <c r="E2148" s="38" t="n">
        <v>67.49</v>
      </c>
      <c r="F2148" s="38" t="n">
        <v>47.86</v>
      </c>
      <c r="G2148" s="38" t="n">
        <v>115.35</v>
      </c>
    </row>
    <row r="2149" customFormat="false" ht="25.5" hidden="false" customHeight="false" outlineLevel="0" collapsed="false">
      <c r="A2149" s="34" t="s">
        <v>4319</v>
      </c>
      <c r="B2149" s="29" t="s">
        <v>21</v>
      </c>
      <c r="C2149" s="34" t="s">
        <v>4320</v>
      </c>
      <c r="D2149" s="36" t="s">
        <v>133</v>
      </c>
      <c r="E2149" s="38" t="n">
        <v>92.47</v>
      </c>
      <c r="F2149" s="38" t="n">
        <v>57.43</v>
      </c>
      <c r="G2149" s="38" t="n">
        <v>149.9</v>
      </c>
    </row>
    <row r="2150" customFormat="false" ht="25.5" hidden="false" customHeight="false" outlineLevel="0" collapsed="false">
      <c r="A2150" s="34" t="s">
        <v>4321</v>
      </c>
      <c r="B2150" s="29" t="s">
        <v>21</v>
      </c>
      <c r="C2150" s="34" t="s">
        <v>4322</v>
      </c>
      <c r="D2150" s="36" t="s">
        <v>133</v>
      </c>
      <c r="E2150" s="38" t="n">
        <v>102.72</v>
      </c>
      <c r="F2150" s="38" t="n">
        <v>71.8</v>
      </c>
      <c r="G2150" s="38" t="n">
        <v>174.52</v>
      </c>
    </row>
    <row r="2151" customFormat="false" ht="25.5" hidden="false" customHeight="false" outlineLevel="0" collapsed="false">
      <c r="A2151" s="39" t="s">
        <v>4323</v>
      </c>
      <c r="B2151" s="29" t="s">
        <v>21</v>
      </c>
      <c r="C2151" s="40" t="s">
        <v>4324</v>
      </c>
      <c r="D2151" s="41" t="s">
        <v>133</v>
      </c>
      <c r="E2151" s="42" t="n">
        <v>125.39</v>
      </c>
      <c r="F2151" s="42" t="n">
        <v>86.15</v>
      </c>
      <c r="G2151" s="42" t="n">
        <v>211.54</v>
      </c>
    </row>
    <row r="2152" customFormat="false" ht="38.25" hidden="false" customHeight="false" outlineLevel="0" collapsed="false">
      <c r="A2152" s="34" t="s">
        <v>4325</v>
      </c>
      <c r="B2152" s="29" t="s">
        <v>21</v>
      </c>
      <c r="C2152" s="34" t="s">
        <v>4326</v>
      </c>
      <c r="D2152" s="36"/>
      <c r="E2152" s="38"/>
      <c r="F2152" s="38"/>
      <c r="G2152" s="38"/>
    </row>
    <row r="2153" customFormat="false" ht="25.5" hidden="false" customHeight="false" outlineLevel="0" collapsed="false">
      <c r="A2153" s="34" t="s">
        <v>4327</v>
      </c>
      <c r="B2153" s="29" t="s">
        <v>21</v>
      </c>
      <c r="C2153" s="34" t="s">
        <v>4328</v>
      </c>
      <c r="D2153" s="36" t="s">
        <v>133</v>
      </c>
      <c r="E2153" s="38" t="n">
        <v>22.2</v>
      </c>
      <c r="F2153" s="38" t="n">
        <v>23.94</v>
      </c>
      <c r="G2153" s="38" t="n">
        <v>46.14</v>
      </c>
    </row>
    <row r="2154" customFormat="false" ht="25.5" hidden="false" customHeight="false" outlineLevel="0" collapsed="false">
      <c r="A2154" s="34" t="s">
        <v>4329</v>
      </c>
      <c r="B2154" s="29" t="s">
        <v>21</v>
      </c>
      <c r="C2154" s="34" t="s">
        <v>4330</v>
      </c>
      <c r="D2154" s="36" t="s">
        <v>133</v>
      </c>
      <c r="E2154" s="38" t="n">
        <v>28.81</v>
      </c>
      <c r="F2154" s="38" t="n">
        <v>28.71</v>
      </c>
      <c r="G2154" s="38" t="n">
        <v>57.52</v>
      </c>
    </row>
    <row r="2155" customFormat="false" ht="25.5" hidden="false" customHeight="false" outlineLevel="0" collapsed="false">
      <c r="A2155" s="34" t="s">
        <v>4331</v>
      </c>
      <c r="B2155" s="29" t="s">
        <v>21</v>
      </c>
      <c r="C2155" s="34" t="s">
        <v>4332</v>
      </c>
      <c r="D2155" s="36" t="s">
        <v>133</v>
      </c>
      <c r="E2155" s="38" t="n">
        <v>36.26</v>
      </c>
      <c r="F2155" s="38" t="n">
        <v>33.5</v>
      </c>
      <c r="G2155" s="38" t="n">
        <v>69.76</v>
      </c>
    </row>
    <row r="2156" customFormat="false" ht="25.5" hidden="false" customHeight="false" outlineLevel="0" collapsed="false">
      <c r="A2156" s="34" t="s">
        <v>4333</v>
      </c>
      <c r="B2156" s="29" t="s">
        <v>21</v>
      </c>
      <c r="C2156" s="34" t="s">
        <v>4334</v>
      </c>
      <c r="D2156" s="36" t="s">
        <v>133</v>
      </c>
      <c r="E2156" s="38" t="n">
        <v>53.38</v>
      </c>
      <c r="F2156" s="38" t="n">
        <v>38.29</v>
      </c>
      <c r="G2156" s="38" t="n">
        <v>91.67</v>
      </c>
    </row>
    <row r="2157" customFormat="false" ht="25.5" hidden="false" customHeight="false" outlineLevel="0" collapsed="false">
      <c r="A2157" s="34" t="s">
        <v>4335</v>
      </c>
      <c r="B2157" s="29" t="s">
        <v>21</v>
      </c>
      <c r="C2157" s="34" t="s">
        <v>4336</v>
      </c>
      <c r="D2157" s="36" t="s">
        <v>133</v>
      </c>
      <c r="E2157" s="38" t="n">
        <v>60.5</v>
      </c>
      <c r="F2157" s="38" t="n">
        <v>43.07</v>
      </c>
      <c r="G2157" s="38" t="n">
        <v>103.57</v>
      </c>
    </row>
    <row r="2158" customFormat="false" ht="25.5" hidden="false" customHeight="false" outlineLevel="0" collapsed="false">
      <c r="A2158" s="34" t="s">
        <v>4337</v>
      </c>
      <c r="B2158" s="29" t="s">
        <v>21</v>
      </c>
      <c r="C2158" s="34" t="s">
        <v>4338</v>
      </c>
      <c r="D2158" s="36" t="s">
        <v>133</v>
      </c>
      <c r="E2158" s="38" t="n">
        <v>80.9</v>
      </c>
      <c r="F2158" s="38" t="n">
        <v>47.86</v>
      </c>
      <c r="G2158" s="38" t="n">
        <v>128.76</v>
      </c>
    </row>
    <row r="2159" customFormat="false" ht="25.5" hidden="false" customHeight="false" outlineLevel="0" collapsed="false">
      <c r="A2159" s="34" t="s">
        <v>4339</v>
      </c>
      <c r="B2159" s="29" t="s">
        <v>21</v>
      </c>
      <c r="C2159" s="34" t="s">
        <v>4340</v>
      </c>
      <c r="D2159" s="36" t="s">
        <v>133</v>
      </c>
      <c r="E2159" s="38" t="n">
        <v>124.85</v>
      </c>
      <c r="F2159" s="38" t="n">
        <v>57.43</v>
      </c>
      <c r="G2159" s="38" t="n">
        <v>182.28</v>
      </c>
    </row>
    <row r="2160" customFormat="false" ht="25.5" hidden="false" customHeight="false" outlineLevel="0" collapsed="false">
      <c r="A2160" s="34" t="s">
        <v>4341</v>
      </c>
      <c r="B2160" s="29" t="s">
        <v>21</v>
      </c>
      <c r="C2160" s="34" t="s">
        <v>4342</v>
      </c>
      <c r="D2160" s="36" t="s">
        <v>133</v>
      </c>
      <c r="E2160" s="38" t="n">
        <v>149.65</v>
      </c>
      <c r="F2160" s="38" t="n">
        <v>71.8</v>
      </c>
      <c r="G2160" s="38" t="n">
        <v>221.45</v>
      </c>
    </row>
    <row r="2161" customFormat="false" ht="25.5" hidden="false" customHeight="false" outlineLevel="0" collapsed="false">
      <c r="A2161" s="39" t="s">
        <v>4343</v>
      </c>
      <c r="B2161" s="29" t="s">
        <v>21</v>
      </c>
      <c r="C2161" s="40" t="s">
        <v>4344</v>
      </c>
      <c r="D2161" s="41" t="s">
        <v>133</v>
      </c>
      <c r="E2161" s="42" t="n">
        <v>199.1</v>
      </c>
      <c r="F2161" s="42" t="n">
        <v>86.15</v>
      </c>
      <c r="G2161" s="42" t="n">
        <v>285.25</v>
      </c>
    </row>
    <row r="2162" customFormat="false" ht="12.75" hidden="false" customHeight="false" outlineLevel="0" collapsed="false">
      <c r="A2162" s="34" t="s">
        <v>4345</v>
      </c>
      <c r="B2162" s="29" t="s">
        <v>21</v>
      </c>
      <c r="C2162" s="34" t="s">
        <v>4346</v>
      </c>
      <c r="D2162" s="36"/>
      <c r="E2162" s="38"/>
      <c r="F2162" s="38"/>
      <c r="G2162" s="38"/>
    </row>
    <row r="2163" customFormat="false" ht="25.5" hidden="false" customHeight="false" outlineLevel="0" collapsed="false">
      <c r="A2163" s="34" t="s">
        <v>4347</v>
      </c>
      <c r="B2163" s="29" t="s">
        <v>21</v>
      </c>
      <c r="C2163" s="34" t="s">
        <v>4348</v>
      </c>
      <c r="D2163" s="36" t="s">
        <v>336</v>
      </c>
      <c r="E2163" s="38" t="n">
        <v>9.98</v>
      </c>
      <c r="F2163" s="38" t="n">
        <v>11.97</v>
      </c>
      <c r="G2163" s="38" t="n">
        <v>21.95</v>
      </c>
    </row>
    <row r="2164" customFormat="false" ht="25.5" hidden="false" customHeight="false" outlineLevel="0" collapsed="false">
      <c r="A2164" s="34" t="s">
        <v>4349</v>
      </c>
      <c r="B2164" s="29" t="s">
        <v>21</v>
      </c>
      <c r="C2164" s="34" t="s">
        <v>4350</v>
      </c>
      <c r="D2164" s="36" t="s">
        <v>133</v>
      </c>
      <c r="E2164" s="38" t="n">
        <v>6.71</v>
      </c>
      <c r="F2164" s="38" t="n">
        <v>2.39</v>
      </c>
      <c r="G2164" s="38" t="n">
        <v>9.1</v>
      </c>
    </row>
    <row r="2165" customFormat="false" ht="12.75" hidden="false" customHeight="false" outlineLevel="0" collapsed="false">
      <c r="A2165" s="34" t="s">
        <v>4351</v>
      </c>
      <c r="B2165" s="29" t="s">
        <v>21</v>
      </c>
      <c r="C2165" s="34" t="s">
        <v>4352</v>
      </c>
      <c r="D2165" s="36" t="s">
        <v>23</v>
      </c>
      <c r="E2165" s="38" t="n">
        <v>1.07</v>
      </c>
      <c r="F2165" s="38" t="n">
        <v>7.18</v>
      </c>
      <c r="G2165" s="38" t="n">
        <v>8.25</v>
      </c>
    </row>
    <row r="2166" customFormat="false" ht="12.75" hidden="false" customHeight="false" outlineLevel="0" collapsed="false">
      <c r="A2166" s="34" t="s">
        <v>4353</v>
      </c>
      <c r="B2166" s="29" t="s">
        <v>21</v>
      </c>
      <c r="C2166" s="34" t="s">
        <v>4354</v>
      </c>
      <c r="D2166" s="36" t="s">
        <v>23</v>
      </c>
      <c r="E2166" s="38" t="n">
        <v>3.06</v>
      </c>
      <c r="F2166" s="38" t="n">
        <v>8.6</v>
      </c>
      <c r="G2166" s="38" t="n">
        <v>11.66</v>
      </c>
    </row>
    <row r="2167" customFormat="false" ht="12.75" hidden="false" customHeight="false" outlineLevel="0" collapsed="false">
      <c r="A2167" s="34" t="s">
        <v>4355</v>
      </c>
      <c r="B2167" s="29" t="s">
        <v>21</v>
      </c>
      <c r="C2167" s="34" t="s">
        <v>4356</v>
      </c>
      <c r="D2167" s="36" t="s">
        <v>23</v>
      </c>
      <c r="E2167" s="38" t="n">
        <v>2.45</v>
      </c>
      <c r="F2167" s="38" t="n">
        <v>8.6</v>
      </c>
      <c r="G2167" s="38" t="n">
        <v>11.05</v>
      </c>
    </row>
    <row r="2168" customFormat="false" ht="12.75" hidden="false" customHeight="false" outlineLevel="0" collapsed="false">
      <c r="A2168" s="34" t="s">
        <v>4357</v>
      </c>
      <c r="B2168" s="29" t="s">
        <v>21</v>
      </c>
      <c r="C2168" s="34" t="s">
        <v>4358</v>
      </c>
      <c r="D2168" s="36" t="s">
        <v>23</v>
      </c>
      <c r="E2168" s="38" t="n">
        <v>2.68</v>
      </c>
      <c r="F2168" s="38" t="n">
        <v>7.18</v>
      </c>
      <c r="G2168" s="38" t="n">
        <v>9.86</v>
      </c>
    </row>
    <row r="2169" customFormat="false" ht="25.5" hidden="false" customHeight="false" outlineLevel="0" collapsed="false">
      <c r="A2169" s="34" t="s">
        <v>4359</v>
      </c>
      <c r="B2169" s="29" t="s">
        <v>21</v>
      </c>
      <c r="C2169" s="34" t="s">
        <v>4360</v>
      </c>
      <c r="D2169" s="36" t="s">
        <v>133</v>
      </c>
      <c r="E2169" s="38" t="n">
        <v>6.2</v>
      </c>
      <c r="F2169" s="38" t="n">
        <v>14.36</v>
      </c>
      <c r="G2169" s="38" t="n">
        <v>20.56</v>
      </c>
    </row>
    <row r="2170" customFormat="false" ht="25.5" hidden="false" customHeight="false" outlineLevel="0" collapsed="false">
      <c r="A2170" s="34" t="s">
        <v>4361</v>
      </c>
      <c r="B2170" s="29" t="s">
        <v>21</v>
      </c>
      <c r="C2170" s="34" t="s">
        <v>4362</v>
      </c>
      <c r="D2170" s="36" t="s">
        <v>133</v>
      </c>
      <c r="E2170" s="38" t="n">
        <v>10.24</v>
      </c>
      <c r="F2170" s="38" t="n">
        <v>6.73</v>
      </c>
      <c r="G2170" s="38" t="n">
        <v>16.97</v>
      </c>
    </row>
    <row r="2171" customFormat="false" ht="25.5" hidden="false" customHeight="false" outlineLevel="0" collapsed="false">
      <c r="A2171" s="34" t="s">
        <v>4363</v>
      </c>
      <c r="B2171" s="29" t="s">
        <v>21</v>
      </c>
      <c r="C2171" s="34" t="s">
        <v>4364</v>
      </c>
      <c r="D2171" s="36" t="s">
        <v>133</v>
      </c>
      <c r="E2171" s="38" t="n">
        <v>5.27</v>
      </c>
      <c r="F2171" s="38" t="n">
        <v>6.73</v>
      </c>
      <c r="G2171" s="38" t="n">
        <v>12</v>
      </c>
    </row>
    <row r="2172" customFormat="false" ht="25.5" hidden="false" customHeight="false" outlineLevel="0" collapsed="false">
      <c r="A2172" s="34" t="s">
        <v>4365</v>
      </c>
      <c r="B2172" s="29" t="s">
        <v>21</v>
      </c>
      <c r="C2172" s="34" t="s">
        <v>4366</v>
      </c>
      <c r="D2172" s="36" t="s">
        <v>133</v>
      </c>
      <c r="E2172" s="38" t="n">
        <v>9.33</v>
      </c>
      <c r="F2172" s="38" t="n">
        <v>6.73</v>
      </c>
      <c r="G2172" s="38" t="n">
        <v>16.06</v>
      </c>
    </row>
    <row r="2173" customFormat="false" ht="25.5" hidden="false" customHeight="false" outlineLevel="0" collapsed="false">
      <c r="A2173" s="34" t="s">
        <v>4367</v>
      </c>
      <c r="B2173" s="29" t="s">
        <v>21</v>
      </c>
      <c r="C2173" s="34" t="s">
        <v>4368</v>
      </c>
      <c r="D2173" s="36" t="s">
        <v>133</v>
      </c>
      <c r="E2173" s="38" t="n">
        <v>44.23</v>
      </c>
      <c r="F2173" s="38" t="n">
        <v>11.97</v>
      </c>
      <c r="G2173" s="38" t="n">
        <v>56.2</v>
      </c>
    </row>
    <row r="2174" customFormat="false" ht="25.5" hidden="false" customHeight="false" outlineLevel="0" collapsed="false">
      <c r="A2174" s="34" t="s">
        <v>4369</v>
      </c>
      <c r="B2174" s="29" t="s">
        <v>21</v>
      </c>
      <c r="C2174" s="34" t="s">
        <v>4370</v>
      </c>
      <c r="D2174" s="36" t="s">
        <v>133</v>
      </c>
      <c r="E2174" s="38" t="n">
        <v>82.95</v>
      </c>
      <c r="F2174" s="38" t="n">
        <v>11.97</v>
      </c>
      <c r="G2174" s="38" t="n">
        <v>94.92</v>
      </c>
    </row>
    <row r="2175" customFormat="false" ht="12.75" hidden="false" customHeight="false" outlineLevel="0" collapsed="false">
      <c r="A2175" s="34" t="s">
        <v>4371</v>
      </c>
      <c r="B2175" s="29" t="s">
        <v>21</v>
      </c>
      <c r="C2175" s="34" t="s">
        <v>4372</v>
      </c>
      <c r="D2175" s="36" t="s">
        <v>133</v>
      </c>
      <c r="E2175" s="38" t="n">
        <v>44.12</v>
      </c>
      <c r="F2175" s="38" t="n">
        <v>11.97</v>
      </c>
      <c r="G2175" s="38" t="n">
        <v>56.09</v>
      </c>
    </row>
    <row r="2176" customFormat="false" ht="38.25" hidden="false" customHeight="false" outlineLevel="0" collapsed="false">
      <c r="A2176" s="34" t="s">
        <v>4373</v>
      </c>
      <c r="B2176" s="29" t="s">
        <v>21</v>
      </c>
      <c r="C2176" s="34" t="s">
        <v>4374</v>
      </c>
      <c r="D2176" s="36" t="s">
        <v>133</v>
      </c>
      <c r="E2176" s="38" t="n">
        <v>65.87</v>
      </c>
      <c r="F2176" s="38" t="n">
        <v>14.36</v>
      </c>
      <c r="G2176" s="38" t="n">
        <v>80.23</v>
      </c>
    </row>
    <row r="2177" customFormat="false" ht="38.25" hidden="false" customHeight="false" outlineLevel="0" collapsed="false">
      <c r="A2177" s="34" t="s">
        <v>4375</v>
      </c>
      <c r="B2177" s="29" t="s">
        <v>21</v>
      </c>
      <c r="C2177" s="34" t="s">
        <v>4376</v>
      </c>
      <c r="D2177" s="36" t="s">
        <v>133</v>
      </c>
      <c r="E2177" s="38" t="n">
        <v>104.14</v>
      </c>
      <c r="F2177" s="38" t="n">
        <v>16.75</v>
      </c>
      <c r="G2177" s="38" t="n">
        <v>120.89</v>
      </c>
    </row>
    <row r="2178" customFormat="false" ht="38.25" hidden="false" customHeight="false" outlineLevel="0" collapsed="false">
      <c r="A2178" s="34" t="s">
        <v>4377</v>
      </c>
      <c r="B2178" s="29" t="s">
        <v>21</v>
      </c>
      <c r="C2178" s="34" t="s">
        <v>4378</v>
      </c>
      <c r="D2178" s="36" t="s">
        <v>133</v>
      </c>
      <c r="E2178" s="38" t="n">
        <v>122.21</v>
      </c>
      <c r="F2178" s="38" t="n">
        <v>19.15</v>
      </c>
      <c r="G2178" s="38" t="n">
        <v>141.36</v>
      </c>
    </row>
    <row r="2179" customFormat="false" ht="25.5" hidden="false" customHeight="false" outlineLevel="0" collapsed="false">
      <c r="A2179" s="34" t="s">
        <v>4379</v>
      </c>
      <c r="B2179" s="29" t="s">
        <v>21</v>
      </c>
      <c r="C2179" s="34" t="s">
        <v>4380</v>
      </c>
      <c r="D2179" s="36" t="s">
        <v>23</v>
      </c>
      <c r="E2179" s="38" t="n">
        <v>10.06</v>
      </c>
      <c r="F2179" s="38" t="n">
        <v>1.95</v>
      </c>
      <c r="G2179" s="38" t="n">
        <v>12.01</v>
      </c>
    </row>
    <row r="2180" customFormat="false" ht="25.5" hidden="false" customHeight="false" outlineLevel="0" collapsed="false">
      <c r="A2180" s="34" t="s">
        <v>4381</v>
      </c>
      <c r="B2180" s="29" t="s">
        <v>21</v>
      </c>
      <c r="C2180" s="34" t="s">
        <v>4382</v>
      </c>
      <c r="D2180" s="36" t="s">
        <v>23</v>
      </c>
      <c r="E2180" s="38" t="n">
        <v>11.5</v>
      </c>
      <c r="F2180" s="38" t="n">
        <v>1.95</v>
      </c>
      <c r="G2180" s="38" t="n">
        <v>13.45</v>
      </c>
    </row>
    <row r="2181" customFormat="false" ht="25.5" hidden="false" customHeight="false" outlineLevel="0" collapsed="false">
      <c r="A2181" s="39" t="s">
        <v>4383</v>
      </c>
      <c r="B2181" s="29" t="s">
        <v>21</v>
      </c>
      <c r="C2181" s="40" t="s">
        <v>4384</v>
      </c>
      <c r="D2181" s="41" t="s">
        <v>23</v>
      </c>
      <c r="E2181" s="42" t="n">
        <v>11.38</v>
      </c>
      <c r="F2181" s="42" t="n">
        <v>1.95</v>
      </c>
      <c r="G2181" s="42" t="n">
        <v>13.33</v>
      </c>
    </row>
    <row r="2182" customFormat="false" ht="25.5" hidden="false" customHeight="false" outlineLevel="0" collapsed="false">
      <c r="A2182" s="34" t="s">
        <v>4385</v>
      </c>
      <c r="B2182" s="29" t="s">
        <v>21</v>
      </c>
      <c r="C2182" s="34" t="s">
        <v>4386</v>
      </c>
      <c r="D2182" s="36" t="s">
        <v>23</v>
      </c>
      <c r="E2182" s="38" t="n">
        <v>4.69</v>
      </c>
      <c r="F2182" s="38" t="n">
        <v>4.79</v>
      </c>
      <c r="G2182" s="38" t="n">
        <v>9.48</v>
      </c>
    </row>
    <row r="2183" customFormat="false" ht="12.75" hidden="false" customHeight="false" outlineLevel="0" collapsed="false">
      <c r="A2183" s="34" t="s">
        <v>4387</v>
      </c>
      <c r="B2183" s="29" t="s">
        <v>21</v>
      </c>
      <c r="C2183" s="34" t="s">
        <v>4388</v>
      </c>
      <c r="D2183" s="36" t="s">
        <v>23</v>
      </c>
      <c r="E2183" s="38" t="n">
        <v>10.77</v>
      </c>
      <c r="F2183" s="38" t="n">
        <v>4.79</v>
      </c>
      <c r="G2183" s="38" t="n">
        <v>15.56</v>
      </c>
    </row>
    <row r="2184" customFormat="false" ht="12.75" hidden="false" customHeight="false" outlineLevel="0" collapsed="false">
      <c r="A2184" s="34" t="s">
        <v>4389</v>
      </c>
      <c r="B2184" s="29" t="s">
        <v>21</v>
      </c>
      <c r="C2184" s="34" t="s">
        <v>4390</v>
      </c>
      <c r="D2184" s="36"/>
      <c r="E2184" s="38"/>
      <c r="F2184" s="38"/>
      <c r="G2184" s="38"/>
    </row>
    <row r="2185" customFormat="false" ht="25.5" hidden="false" customHeight="false" outlineLevel="0" collapsed="false">
      <c r="A2185" s="34" t="s">
        <v>4391</v>
      </c>
      <c r="B2185" s="29" t="s">
        <v>21</v>
      </c>
      <c r="C2185" s="34" t="s">
        <v>4392</v>
      </c>
      <c r="D2185" s="36" t="s">
        <v>133</v>
      </c>
      <c r="E2185" s="38" t="n">
        <v>54.76</v>
      </c>
      <c r="F2185" s="38" t="n">
        <v>14.36</v>
      </c>
      <c r="G2185" s="38" t="n">
        <v>69.12</v>
      </c>
    </row>
    <row r="2186" customFormat="false" ht="25.5" hidden="false" customHeight="false" outlineLevel="0" collapsed="false">
      <c r="A2186" s="34" t="s">
        <v>4393</v>
      </c>
      <c r="B2186" s="29" t="s">
        <v>21</v>
      </c>
      <c r="C2186" s="34" t="s">
        <v>4394</v>
      </c>
      <c r="D2186" s="36" t="s">
        <v>133</v>
      </c>
      <c r="E2186" s="38" t="n">
        <v>80.5</v>
      </c>
      <c r="F2186" s="38" t="n">
        <v>14.36</v>
      </c>
      <c r="G2186" s="38" t="n">
        <v>94.86</v>
      </c>
    </row>
    <row r="2187" customFormat="false" ht="38.25" hidden="false" customHeight="false" outlineLevel="0" collapsed="false">
      <c r="A2187" s="34" t="s">
        <v>4395</v>
      </c>
      <c r="B2187" s="29" t="s">
        <v>21</v>
      </c>
      <c r="C2187" s="34" t="s">
        <v>4396</v>
      </c>
      <c r="D2187" s="36" t="s">
        <v>23</v>
      </c>
      <c r="E2187" s="38" t="n">
        <v>54.61</v>
      </c>
      <c r="F2187" s="38" t="n">
        <v>14.84</v>
      </c>
      <c r="G2187" s="38" t="n">
        <v>69.45</v>
      </c>
    </row>
    <row r="2188" customFormat="false" ht="38.25" hidden="false" customHeight="false" outlineLevel="0" collapsed="false">
      <c r="A2188" s="34" t="s">
        <v>4397</v>
      </c>
      <c r="B2188" s="29" t="s">
        <v>21</v>
      </c>
      <c r="C2188" s="34" t="s">
        <v>4398</v>
      </c>
      <c r="D2188" s="36" t="s">
        <v>23</v>
      </c>
      <c r="E2188" s="38" t="n">
        <v>153.12</v>
      </c>
      <c r="F2188" s="38" t="n">
        <v>28.71</v>
      </c>
      <c r="G2188" s="38" t="n">
        <v>181.83</v>
      </c>
    </row>
    <row r="2189" customFormat="false" ht="38.25" hidden="false" customHeight="false" outlineLevel="0" collapsed="false">
      <c r="A2189" s="34" t="s">
        <v>4399</v>
      </c>
      <c r="B2189" s="29" t="s">
        <v>21</v>
      </c>
      <c r="C2189" s="34" t="s">
        <v>4400</v>
      </c>
      <c r="D2189" s="36" t="s">
        <v>23</v>
      </c>
      <c r="E2189" s="38" t="n">
        <v>230.15</v>
      </c>
      <c r="F2189" s="38" t="n">
        <v>28.71</v>
      </c>
      <c r="G2189" s="38" t="n">
        <v>258.86</v>
      </c>
    </row>
    <row r="2190" customFormat="false" ht="25.5" hidden="false" customHeight="false" outlineLevel="0" collapsed="false">
      <c r="A2190" s="34" t="s">
        <v>4401</v>
      </c>
      <c r="B2190" s="29" t="s">
        <v>21</v>
      </c>
      <c r="C2190" s="34" t="s">
        <v>4402</v>
      </c>
      <c r="D2190" s="36" t="s">
        <v>23</v>
      </c>
      <c r="E2190" s="38" t="n">
        <v>201.11</v>
      </c>
      <c r="F2190" s="38" t="n">
        <v>9.13</v>
      </c>
      <c r="G2190" s="38" t="n">
        <v>210.24</v>
      </c>
    </row>
    <row r="2191" customFormat="false" ht="25.5" hidden="false" customHeight="false" outlineLevel="0" collapsed="false">
      <c r="A2191" s="39" t="s">
        <v>4403</v>
      </c>
      <c r="B2191" s="29" t="s">
        <v>21</v>
      </c>
      <c r="C2191" s="40" t="s">
        <v>4404</v>
      </c>
      <c r="D2191" s="41" t="s">
        <v>23</v>
      </c>
      <c r="E2191" s="42" t="n">
        <v>240.73</v>
      </c>
      <c r="F2191" s="42" t="n">
        <v>9.13</v>
      </c>
      <c r="G2191" s="42" t="n">
        <v>249.86</v>
      </c>
    </row>
    <row r="2192" customFormat="false" ht="25.5" hidden="false" customHeight="false" outlineLevel="0" collapsed="false">
      <c r="A2192" s="34" t="s">
        <v>4405</v>
      </c>
      <c r="B2192" s="29" t="s">
        <v>21</v>
      </c>
      <c r="C2192" s="34" t="s">
        <v>4406</v>
      </c>
      <c r="D2192" s="36" t="s">
        <v>23</v>
      </c>
      <c r="E2192" s="38" t="n">
        <v>397.8</v>
      </c>
      <c r="F2192" s="38" t="n">
        <v>9.13</v>
      </c>
      <c r="G2192" s="38" t="n">
        <v>406.93</v>
      </c>
    </row>
    <row r="2193" customFormat="false" ht="25.5" hidden="false" customHeight="false" outlineLevel="0" collapsed="false">
      <c r="A2193" s="34" t="s">
        <v>4407</v>
      </c>
      <c r="B2193" s="29" t="s">
        <v>21</v>
      </c>
      <c r="C2193" s="34" t="s">
        <v>4408</v>
      </c>
      <c r="D2193" s="36" t="s">
        <v>23</v>
      </c>
      <c r="E2193" s="38" t="n">
        <v>9.61</v>
      </c>
      <c r="F2193" s="38" t="n">
        <v>0.97</v>
      </c>
      <c r="G2193" s="38" t="n">
        <v>10.58</v>
      </c>
    </row>
    <row r="2194" customFormat="false" ht="12.75" hidden="false" customHeight="false" outlineLevel="0" collapsed="false">
      <c r="A2194" s="34" t="s">
        <v>4409</v>
      </c>
      <c r="B2194" s="29" t="s">
        <v>21</v>
      </c>
      <c r="C2194" s="34" t="s">
        <v>4410</v>
      </c>
      <c r="D2194" s="36"/>
      <c r="E2194" s="38"/>
      <c r="F2194" s="38"/>
      <c r="G2194" s="38"/>
    </row>
    <row r="2195" customFormat="false" ht="38.25" hidden="false" customHeight="false" outlineLevel="0" collapsed="false">
      <c r="A2195" s="34" t="s">
        <v>4411</v>
      </c>
      <c r="B2195" s="29" t="s">
        <v>21</v>
      </c>
      <c r="C2195" s="34" t="s">
        <v>4412</v>
      </c>
      <c r="D2195" s="36" t="s">
        <v>133</v>
      </c>
      <c r="E2195" s="38" t="n">
        <v>304.05</v>
      </c>
      <c r="F2195" s="38" t="n">
        <v>14.36</v>
      </c>
      <c r="G2195" s="38" t="n">
        <v>318.41</v>
      </c>
    </row>
    <row r="2196" customFormat="false" ht="38.25" hidden="false" customHeight="false" outlineLevel="0" collapsed="false">
      <c r="A2196" s="34" t="s">
        <v>4413</v>
      </c>
      <c r="B2196" s="29" t="s">
        <v>21</v>
      </c>
      <c r="C2196" s="34" t="s">
        <v>4414</v>
      </c>
      <c r="D2196" s="36" t="s">
        <v>133</v>
      </c>
      <c r="E2196" s="38" t="n">
        <v>307.68</v>
      </c>
      <c r="F2196" s="38" t="n">
        <v>14.36</v>
      </c>
      <c r="G2196" s="38" t="n">
        <v>322.04</v>
      </c>
    </row>
    <row r="2197" customFormat="false" ht="25.5" hidden="false" customHeight="false" outlineLevel="0" collapsed="false">
      <c r="A2197" s="39" t="s">
        <v>4415</v>
      </c>
      <c r="B2197" s="29" t="s">
        <v>21</v>
      </c>
      <c r="C2197" s="40" t="s">
        <v>4416</v>
      </c>
      <c r="D2197" s="41" t="s">
        <v>133</v>
      </c>
      <c r="E2197" s="42" t="n">
        <v>362.73</v>
      </c>
      <c r="F2197" s="42" t="n">
        <v>14.36</v>
      </c>
      <c r="G2197" s="42" t="n">
        <v>377.09</v>
      </c>
    </row>
    <row r="2198" customFormat="false" ht="38.25" hidden="false" customHeight="false" outlineLevel="0" collapsed="false">
      <c r="A2198" s="34" t="s">
        <v>4417</v>
      </c>
      <c r="B2198" s="29" t="s">
        <v>21</v>
      </c>
      <c r="C2198" s="34" t="s">
        <v>4418</v>
      </c>
      <c r="D2198" s="36" t="s">
        <v>133</v>
      </c>
      <c r="E2198" s="38" t="n">
        <v>333.81</v>
      </c>
      <c r="F2198" s="38" t="n">
        <v>14.36</v>
      </c>
      <c r="G2198" s="38" t="n">
        <v>348.17</v>
      </c>
    </row>
    <row r="2199" customFormat="false" ht="38.25" hidden="false" customHeight="false" outlineLevel="0" collapsed="false">
      <c r="A2199" s="34" t="s">
        <v>4419</v>
      </c>
      <c r="B2199" s="29" t="s">
        <v>21</v>
      </c>
      <c r="C2199" s="34" t="s">
        <v>4420</v>
      </c>
      <c r="D2199" s="36" t="s">
        <v>133</v>
      </c>
      <c r="E2199" s="38" t="n">
        <v>417.71</v>
      </c>
      <c r="F2199" s="38" t="n">
        <v>14.36</v>
      </c>
      <c r="G2199" s="38" t="n">
        <v>432.07</v>
      </c>
    </row>
    <row r="2200" customFormat="false" ht="12.75" hidden="false" customHeight="false" outlineLevel="0" collapsed="false">
      <c r="A2200" s="34" t="s">
        <v>4421</v>
      </c>
      <c r="B2200" s="29" t="s">
        <v>21</v>
      </c>
      <c r="C2200" s="34" t="s">
        <v>4422</v>
      </c>
      <c r="D2200" s="36"/>
      <c r="E2200" s="38"/>
      <c r="F2200" s="38"/>
      <c r="G2200" s="38"/>
    </row>
    <row r="2201" customFormat="false" ht="25.5" hidden="false" customHeight="false" outlineLevel="0" collapsed="false">
      <c r="A2201" s="34" t="s">
        <v>4423</v>
      </c>
      <c r="B2201" s="29" t="s">
        <v>21</v>
      </c>
      <c r="C2201" s="34" t="s">
        <v>4424</v>
      </c>
      <c r="D2201" s="36" t="s">
        <v>133</v>
      </c>
      <c r="E2201" s="38" t="n">
        <v>5.35</v>
      </c>
      <c r="F2201" s="38" t="n">
        <v>1.92</v>
      </c>
      <c r="G2201" s="38" t="n">
        <v>7.27</v>
      </c>
    </row>
    <row r="2202" customFormat="false" ht="25.5" hidden="false" customHeight="false" outlineLevel="0" collapsed="false">
      <c r="A2202" s="34" t="s">
        <v>4425</v>
      </c>
      <c r="B2202" s="29" t="s">
        <v>21</v>
      </c>
      <c r="C2202" s="34" t="s">
        <v>4426</v>
      </c>
      <c r="D2202" s="36" t="s">
        <v>133</v>
      </c>
      <c r="E2202" s="38" t="n">
        <v>9.26</v>
      </c>
      <c r="F2202" s="38" t="n">
        <v>1.92</v>
      </c>
      <c r="G2202" s="38" t="n">
        <v>11.18</v>
      </c>
    </row>
    <row r="2203" customFormat="false" ht="25.5" hidden="false" customHeight="false" outlineLevel="0" collapsed="false">
      <c r="A2203" s="34" t="s">
        <v>4427</v>
      </c>
      <c r="B2203" s="29" t="s">
        <v>21</v>
      </c>
      <c r="C2203" s="34" t="s">
        <v>4428</v>
      </c>
      <c r="D2203" s="36" t="s">
        <v>133</v>
      </c>
      <c r="E2203" s="38" t="n">
        <v>11.32</v>
      </c>
      <c r="F2203" s="38" t="n">
        <v>1.92</v>
      </c>
      <c r="G2203" s="38" t="n">
        <v>13.24</v>
      </c>
    </row>
    <row r="2204" customFormat="false" ht="25.5" hidden="false" customHeight="false" outlineLevel="0" collapsed="false">
      <c r="A2204" s="34" t="s">
        <v>4429</v>
      </c>
      <c r="B2204" s="29" t="s">
        <v>21</v>
      </c>
      <c r="C2204" s="34" t="s">
        <v>4430</v>
      </c>
      <c r="D2204" s="36" t="s">
        <v>133</v>
      </c>
      <c r="E2204" s="38" t="n">
        <v>19.23</v>
      </c>
      <c r="F2204" s="38" t="n">
        <v>1.92</v>
      </c>
      <c r="G2204" s="38" t="n">
        <v>21.15</v>
      </c>
    </row>
    <row r="2205" customFormat="false" ht="25.5" hidden="false" customHeight="false" outlineLevel="0" collapsed="false">
      <c r="A2205" s="39" t="s">
        <v>4431</v>
      </c>
      <c r="B2205" s="29" t="s">
        <v>21</v>
      </c>
      <c r="C2205" s="40" t="s">
        <v>4432</v>
      </c>
      <c r="D2205" s="41" t="s">
        <v>133</v>
      </c>
      <c r="E2205" s="42" t="n">
        <v>25.43</v>
      </c>
      <c r="F2205" s="42" t="n">
        <v>1.92</v>
      </c>
      <c r="G2205" s="42" t="n">
        <v>27.35</v>
      </c>
    </row>
    <row r="2206" customFormat="false" ht="25.5" hidden="false" customHeight="false" outlineLevel="0" collapsed="false">
      <c r="A2206" s="34" t="s">
        <v>4433</v>
      </c>
      <c r="B2206" s="29" t="s">
        <v>21</v>
      </c>
      <c r="C2206" s="34" t="s">
        <v>4434</v>
      </c>
      <c r="D2206" s="36" t="s">
        <v>133</v>
      </c>
      <c r="E2206" s="38" t="n">
        <v>24.53</v>
      </c>
      <c r="F2206" s="38" t="n">
        <v>1.92</v>
      </c>
      <c r="G2206" s="38" t="n">
        <v>26.45</v>
      </c>
    </row>
    <row r="2207" customFormat="false" ht="25.5" hidden="false" customHeight="false" outlineLevel="0" collapsed="false">
      <c r="A2207" s="34" t="s">
        <v>4435</v>
      </c>
      <c r="B2207" s="29" t="s">
        <v>21</v>
      </c>
      <c r="C2207" s="34" t="s">
        <v>4436</v>
      </c>
      <c r="D2207" s="36" t="s">
        <v>133</v>
      </c>
      <c r="E2207" s="38" t="n">
        <v>55.88</v>
      </c>
      <c r="F2207" s="38" t="n">
        <v>1.92</v>
      </c>
      <c r="G2207" s="38" t="n">
        <v>57.8</v>
      </c>
    </row>
    <row r="2208" customFormat="false" ht="12.75" hidden="false" customHeight="false" outlineLevel="0" collapsed="false">
      <c r="A2208" s="34" t="s">
        <v>4437</v>
      </c>
      <c r="B2208" s="29" t="s">
        <v>21</v>
      </c>
      <c r="C2208" s="34" t="s">
        <v>4438</v>
      </c>
      <c r="D2208" s="36"/>
      <c r="E2208" s="38"/>
      <c r="F2208" s="38"/>
      <c r="G2208" s="38"/>
    </row>
    <row r="2209" customFormat="false" ht="25.5" hidden="false" customHeight="false" outlineLevel="0" collapsed="false">
      <c r="A2209" s="34" t="s">
        <v>4439</v>
      </c>
      <c r="B2209" s="29" t="s">
        <v>21</v>
      </c>
      <c r="C2209" s="34" t="s">
        <v>4440</v>
      </c>
      <c r="D2209" s="36" t="s">
        <v>133</v>
      </c>
      <c r="E2209" s="38" t="n">
        <v>10</v>
      </c>
      <c r="F2209" s="38" t="n">
        <v>16.84</v>
      </c>
      <c r="G2209" s="38" t="n">
        <v>26.84</v>
      </c>
    </row>
    <row r="2210" customFormat="false" ht="25.5" hidden="false" customHeight="false" outlineLevel="0" collapsed="false">
      <c r="A2210" s="34" t="s">
        <v>4441</v>
      </c>
      <c r="B2210" s="29" t="s">
        <v>21</v>
      </c>
      <c r="C2210" s="34" t="s">
        <v>4442</v>
      </c>
      <c r="D2210" s="36" t="s">
        <v>133</v>
      </c>
      <c r="E2210" s="38" t="n">
        <v>15.12</v>
      </c>
      <c r="F2210" s="38" t="n">
        <v>16.84</v>
      </c>
      <c r="G2210" s="38" t="n">
        <v>31.96</v>
      </c>
    </row>
    <row r="2211" customFormat="false" ht="25.5" hidden="false" customHeight="false" outlineLevel="0" collapsed="false">
      <c r="A2211" s="34" t="s">
        <v>4443</v>
      </c>
      <c r="B2211" s="29" t="s">
        <v>21</v>
      </c>
      <c r="C2211" s="34" t="s">
        <v>4444</v>
      </c>
      <c r="D2211" s="36" t="s">
        <v>133</v>
      </c>
      <c r="E2211" s="38" t="n">
        <v>30.81</v>
      </c>
      <c r="F2211" s="38" t="n">
        <v>16.84</v>
      </c>
      <c r="G2211" s="38" t="n">
        <v>47.65</v>
      </c>
    </row>
    <row r="2212" customFormat="false" ht="12.75" hidden="false" customHeight="false" outlineLevel="0" collapsed="false">
      <c r="A2212" s="34" t="s">
        <v>4445</v>
      </c>
      <c r="B2212" s="29" t="s">
        <v>21</v>
      </c>
      <c r="C2212" s="34" t="s">
        <v>4446</v>
      </c>
      <c r="D2212" s="36" t="s">
        <v>23</v>
      </c>
      <c r="E2212" s="38" t="n">
        <v>16.22</v>
      </c>
      <c r="F2212" s="38" t="n">
        <v>3.25</v>
      </c>
      <c r="G2212" s="38" t="n">
        <v>19.47</v>
      </c>
    </row>
    <row r="2213" customFormat="false" ht="12.75" hidden="false" customHeight="false" outlineLevel="0" collapsed="false">
      <c r="A2213" s="34" t="s">
        <v>4447</v>
      </c>
      <c r="B2213" s="29" t="s">
        <v>21</v>
      </c>
      <c r="C2213" s="34" t="s">
        <v>4448</v>
      </c>
      <c r="D2213" s="36" t="s">
        <v>23</v>
      </c>
      <c r="E2213" s="38" t="n">
        <v>20.43</v>
      </c>
      <c r="F2213" s="38" t="n">
        <v>3.25</v>
      </c>
      <c r="G2213" s="38" t="n">
        <v>23.68</v>
      </c>
    </row>
    <row r="2214" customFormat="false" ht="12.75" hidden="false" customHeight="false" outlineLevel="0" collapsed="false">
      <c r="A2214" s="34" t="s">
        <v>4449</v>
      </c>
      <c r="B2214" s="29" t="s">
        <v>21</v>
      </c>
      <c r="C2214" s="34" t="s">
        <v>4450</v>
      </c>
      <c r="D2214" s="36" t="s">
        <v>23</v>
      </c>
      <c r="E2214" s="38" t="n">
        <v>59.67</v>
      </c>
      <c r="F2214" s="38" t="n">
        <v>3.25</v>
      </c>
      <c r="G2214" s="38" t="n">
        <v>62.92</v>
      </c>
    </row>
    <row r="2215" customFormat="false" ht="25.5" hidden="false" customHeight="false" outlineLevel="0" collapsed="false">
      <c r="A2215" s="39" t="s">
        <v>4451</v>
      </c>
      <c r="B2215" s="29" t="s">
        <v>21</v>
      </c>
      <c r="C2215" s="40" t="s">
        <v>4452</v>
      </c>
      <c r="D2215" s="41" t="s">
        <v>23</v>
      </c>
      <c r="E2215" s="42" t="n">
        <v>19.64</v>
      </c>
      <c r="F2215" s="42" t="n">
        <v>3.25</v>
      </c>
      <c r="G2215" s="42" t="n">
        <v>22.89</v>
      </c>
    </row>
    <row r="2216" customFormat="false" ht="25.5" hidden="false" customHeight="false" outlineLevel="0" collapsed="false">
      <c r="A2216" s="34" t="s">
        <v>4453</v>
      </c>
      <c r="B2216" s="29" t="s">
        <v>21</v>
      </c>
      <c r="C2216" s="34" t="s">
        <v>4454</v>
      </c>
      <c r="D2216" s="36" t="s">
        <v>23</v>
      </c>
      <c r="E2216" s="38" t="n">
        <v>34.51</v>
      </c>
      <c r="F2216" s="38" t="n">
        <v>3.25</v>
      </c>
      <c r="G2216" s="38" t="n">
        <v>37.76</v>
      </c>
    </row>
    <row r="2217" customFormat="false" ht="25.5" hidden="false" customHeight="false" outlineLevel="0" collapsed="false">
      <c r="A2217" s="34" t="s">
        <v>4455</v>
      </c>
      <c r="B2217" s="29" t="s">
        <v>21</v>
      </c>
      <c r="C2217" s="34" t="s">
        <v>4456</v>
      </c>
      <c r="D2217" s="36" t="s">
        <v>23</v>
      </c>
      <c r="E2217" s="38" t="n">
        <v>85.4</v>
      </c>
      <c r="F2217" s="38" t="n">
        <v>3.25</v>
      </c>
      <c r="G2217" s="38" t="n">
        <v>88.65</v>
      </c>
    </row>
    <row r="2218" customFormat="false" ht="12.75" hidden="false" customHeight="false" outlineLevel="0" collapsed="false">
      <c r="A2218" s="34" t="s">
        <v>4457</v>
      </c>
      <c r="B2218" s="29" t="s">
        <v>21</v>
      </c>
      <c r="C2218" s="34" t="s">
        <v>4458</v>
      </c>
      <c r="D2218" s="36"/>
      <c r="E2218" s="38"/>
      <c r="F2218" s="38"/>
      <c r="G2218" s="38"/>
    </row>
    <row r="2219" customFormat="false" ht="25.5" hidden="false" customHeight="false" outlineLevel="0" collapsed="false">
      <c r="A2219" s="34" t="s">
        <v>4459</v>
      </c>
      <c r="B2219" s="29" t="s">
        <v>21</v>
      </c>
      <c r="C2219" s="34" t="s">
        <v>4460</v>
      </c>
      <c r="D2219" s="36" t="s">
        <v>133</v>
      </c>
      <c r="E2219" s="38" t="n">
        <v>73.15</v>
      </c>
      <c r="F2219" s="38" t="n">
        <v>14.36</v>
      </c>
      <c r="G2219" s="38" t="n">
        <v>87.51</v>
      </c>
    </row>
    <row r="2220" customFormat="false" ht="25.5" hidden="false" customHeight="false" outlineLevel="0" collapsed="false">
      <c r="A2220" s="34" t="s">
        <v>4461</v>
      </c>
      <c r="B2220" s="29" t="s">
        <v>21</v>
      </c>
      <c r="C2220" s="34" t="s">
        <v>4462</v>
      </c>
      <c r="D2220" s="36" t="s">
        <v>23</v>
      </c>
      <c r="E2220" s="38" t="n">
        <v>92.65</v>
      </c>
      <c r="F2220" s="38" t="n">
        <v>23.94</v>
      </c>
      <c r="G2220" s="38" t="n">
        <v>116.59</v>
      </c>
    </row>
    <row r="2221" customFormat="false" ht="25.5" hidden="false" customHeight="false" outlineLevel="0" collapsed="false">
      <c r="A2221" s="34" t="s">
        <v>4463</v>
      </c>
      <c r="B2221" s="29" t="s">
        <v>21</v>
      </c>
      <c r="C2221" s="34" t="s">
        <v>4464</v>
      </c>
      <c r="D2221" s="36" t="s">
        <v>23</v>
      </c>
      <c r="E2221" s="38" t="n">
        <v>112.63</v>
      </c>
      <c r="F2221" s="38" t="n">
        <v>23.94</v>
      </c>
      <c r="G2221" s="38" t="n">
        <v>136.57</v>
      </c>
    </row>
    <row r="2222" customFormat="false" ht="38.25" hidden="false" customHeight="false" outlineLevel="0" collapsed="false">
      <c r="A2222" s="34" t="s">
        <v>4465</v>
      </c>
      <c r="B2222" s="29" t="s">
        <v>21</v>
      </c>
      <c r="C2222" s="34" t="s">
        <v>4466</v>
      </c>
      <c r="D2222" s="36" t="s">
        <v>23</v>
      </c>
      <c r="E2222" s="38" t="n">
        <v>28.61</v>
      </c>
      <c r="F2222" s="38" t="n">
        <v>9.13</v>
      </c>
      <c r="G2222" s="38" t="n">
        <v>37.74</v>
      </c>
    </row>
    <row r="2223" customFormat="false" ht="38.25" hidden="false" customHeight="false" outlineLevel="0" collapsed="false">
      <c r="A2223" s="34" t="s">
        <v>4467</v>
      </c>
      <c r="B2223" s="29" t="s">
        <v>21</v>
      </c>
      <c r="C2223" s="34" t="s">
        <v>4468</v>
      </c>
      <c r="D2223" s="36" t="s">
        <v>23</v>
      </c>
      <c r="E2223" s="38" t="n">
        <v>18.45</v>
      </c>
      <c r="F2223" s="38" t="n">
        <v>9.13</v>
      </c>
      <c r="G2223" s="38" t="n">
        <v>27.58</v>
      </c>
    </row>
    <row r="2224" customFormat="false" ht="25.5" hidden="false" customHeight="false" outlineLevel="0" collapsed="false">
      <c r="A2224" s="34" t="s">
        <v>4469</v>
      </c>
      <c r="B2224" s="29" t="s">
        <v>21</v>
      </c>
      <c r="C2224" s="34" t="s">
        <v>4470</v>
      </c>
      <c r="D2224" s="36" t="s">
        <v>23</v>
      </c>
      <c r="E2224" s="38" t="n">
        <v>12.55</v>
      </c>
      <c r="F2224" s="38" t="n">
        <v>7.18</v>
      </c>
      <c r="G2224" s="38" t="n">
        <v>19.73</v>
      </c>
    </row>
    <row r="2225" customFormat="false" ht="25.5" hidden="false" customHeight="false" outlineLevel="0" collapsed="false">
      <c r="A2225" s="34" t="s">
        <v>4471</v>
      </c>
      <c r="B2225" s="29" t="s">
        <v>21</v>
      </c>
      <c r="C2225" s="34" t="s">
        <v>4472</v>
      </c>
      <c r="D2225" s="36" t="s">
        <v>133</v>
      </c>
      <c r="E2225" s="38" t="n">
        <v>61.19</v>
      </c>
      <c r="F2225" s="38" t="n">
        <v>14.36</v>
      </c>
      <c r="G2225" s="38" t="n">
        <v>75.55</v>
      </c>
    </row>
    <row r="2226" customFormat="false" ht="25.5" hidden="false" customHeight="false" outlineLevel="0" collapsed="false">
      <c r="A2226" s="34" t="s">
        <v>4473</v>
      </c>
      <c r="B2226" s="29" t="s">
        <v>21</v>
      </c>
      <c r="C2226" s="34" t="s">
        <v>4474</v>
      </c>
      <c r="D2226" s="36" t="s">
        <v>23</v>
      </c>
      <c r="E2226" s="38" t="n">
        <v>68.34</v>
      </c>
      <c r="F2226" s="38" t="n">
        <v>23.94</v>
      </c>
      <c r="G2226" s="38" t="n">
        <v>92.28</v>
      </c>
    </row>
    <row r="2227" customFormat="false" ht="25.5" hidden="false" customHeight="false" outlineLevel="0" collapsed="false">
      <c r="A2227" s="34" t="s">
        <v>4475</v>
      </c>
      <c r="B2227" s="29" t="s">
        <v>21</v>
      </c>
      <c r="C2227" s="34" t="s">
        <v>4476</v>
      </c>
      <c r="D2227" s="36" t="s">
        <v>23</v>
      </c>
      <c r="E2227" s="38" t="n">
        <v>9.49</v>
      </c>
      <c r="F2227" s="38" t="n">
        <v>7.18</v>
      </c>
      <c r="G2227" s="38" t="n">
        <v>16.67</v>
      </c>
    </row>
    <row r="2228" customFormat="false" ht="25.5" hidden="false" customHeight="false" outlineLevel="0" collapsed="false">
      <c r="A2228" s="34" t="s">
        <v>4477</v>
      </c>
      <c r="B2228" s="29" t="s">
        <v>21</v>
      </c>
      <c r="C2228" s="34" t="s">
        <v>4478</v>
      </c>
      <c r="D2228" s="36" t="s">
        <v>23</v>
      </c>
      <c r="E2228" s="38" t="n">
        <v>69.37</v>
      </c>
      <c r="F2228" s="38" t="n">
        <v>23.94</v>
      </c>
      <c r="G2228" s="38" t="n">
        <v>93.31</v>
      </c>
    </row>
    <row r="2229" customFormat="false" ht="25.5" hidden="false" customHeight="false" outlineLevel="0" collapsed="false">
      <c r="A2229" s="34" t="s">
        <v>4479</v>
      </c>
      <c r="B2229" s="29" t="s">
        <v>21</v>
      </c>
      <c r="C2229" s="34" t="s">
        <v>4480</v>
      </c>
      <c r="D2229" s="36" t="s">
        <v>23</v>
      </c>
      <c r="E2229" s="38" t="n">
        <v>91.11</v>
      </c>
      <c r="F2229" s="38" t="n">
        <v>23.94</v>
      </c>
      <c r="G2229" s="38" t="n">
        <v>115.05</v>
      </c>
    </row>
    <row r="2230" customFormat="false" ht="38.25" hidden="false" customHeight="false" outlineLevel="0" collapsed="false">
      <c r="A2230" s="39" t="s">
        <v>4481</v>
      </c>
      <c r="B2230" s="29" t="s">
        <v>21</v>
      </c>
      <c r="C2230" s="40" t="s">
        <v>4482</v>
      </c>
      <c r="D2230" s="41" t="s">
        <v>23</v>
      </c>
      <c r="E2230" s="42" t="n">
        <v>583.51</v>
      </c>
      <c r="F2230" s="42" t="n">
        <v>32.25</v>
      </c>
      <c r="G2230" s="42" t="n">
        <v>615.76</v>
      </c>
    </row>
    <row r="2231" customFormat="false" ht="25.5" hidden="false" customHeight="false" outlineLevel="0" collapsed="false">
      <c r="A2231" s="34" t="s">
        <v>4483</v>
      </c>
      <c r="B2231" s="29" t="s">
        <v>21</v>
      </c>
      <c r="C2231" s="34" t="s">
        <v>4484</v>
      </c>
      <c r="D2231" s="36" t="s">
        <v>23</v>
      </c>
      <c r="E2231" s="38" t="n">
        <v>41.87</v>
      </c>
      <c r="F2231" s="38" t="n">
        <v>23.94</v>
      </c>
      <c r="G2231" s="38" t="n">
        <v>65.81</v>
      </c>
    </row>
    <row r="2232" customFormat="false" ht="12.75" hidden="false" customHeight="false" outlineLevel="0" collapsed="false">
      <c r="A2232" s="34" t="s">
        <v>4485</v>
      </c>
      <c r="B2232" s="29" t="s">
        <v>21</v>
      </c>
      <c r="C2232" s="34" t="s">
        <v>4486</v>
      </c>
      <c r="D2232" s="36"/>
      <c r="E2232" s="38"/>
      <c r="F2232" s="38"/>
      <c r="G2232" s="38"/>
    </row>
    <row r="2233" customFormat="false" ht="25.5" hidden="false" customHeight="false" outlineLevel="0" collapsed="false">
      <c r="A2233" s="34" t="s">
        <v>4487</v>
      </c>
      <c r="B2233" s="29" t="s">
        <v>21</v>
      </c>
      <c r="C2233" s="34" t="s">
        <v>4488</v>
      </c>
      <c r="D2233" s="36" t="s">
        <v>133</v>
      </c>
      <c r="E2233" s="38" t="n">
        <v>2.46</v>
      </c>
      <c r="F2233" s="38" t="n">
        <v>14.36</v>
      </c>
      <c r="G2233" s="38" t="n">
        <v>16.82</v>
      </c>
    </row>
    <row r="2234" customFormat="false" ht="25.5" hidden="false" customHeight="false" outlineLevel="0" collapsed="false">
      <c r="A2234" s="34" t="s">
        <v>4489</v>
      </c>
      <c r="B2234" s="29" t="s">
        <v>21</v>
      </c>
      <c r="C2234" s="34" t="s">
        <v>4490</v>
      </c>
      <c r="D2234" s="36" t="s">
        <v>133</v>
      </c>
      <c r="E2234" s="38" t="n">
        <v>3</v>
      </c>
      <c r="F2234" s="38" t="n">
        <v>14.36</v>
      </c>
      <c r="G2234" s="38" t="n">
        <v>17.36</v>
      </c>
    </row>
    <row r="2235" customFormat="false" ht="25.5" hidden="false" customHeight="false" outlineLevel="0" collapsed="false">
      <c r="A2235" s="34" t="s">
        <v>4491</v>
      </c>
      <c r="B2235" s="29" t="s">
        <v>21</v>
      </c>
      <c r="C2235" s="34" t="s">
        <v>4492</v>
      </c>
      <c r="D2235" s="36" t="s">
        <v>133</v>
      </c>
      <c r="E2235" s="38" t="n">
        <v>4.98</v>
      </c>
      <c r="F2235" s="38" t="n">
        <v>14.36</v>
      </c>
      <c r="G2235" s="38" t="n">
        <v>19.34</v>
      </c>
    </row>
    <row r="2236" customFormat="false" ht="25.5" hidden="false" customHeight="false" outlineLevel="0" collapsed="false">
      <c r="A2236" s="39" t="s">
        <v>4493</v>
      </c>
      <c r="B2236" s="29" t="s">
        <v>21</v>
      </c>
      <c r="C2236" s="40" t="s">
        <v>4494</v>
      </c>
      <c r="D2236" s="41" t="s">
        <v>133</v>
      </c>
      <c r="E2236" s="42" t="n">
        <v>3.5</v>
      </c>
      <c r="F2236" s="42" t="n">
        <v>14.36</v>
      </c>
      <c r="G2236" s="42" t="n">
        <v>17.86</v>
      </c>
    </row>
    <row r="2237" customFormat="false" ht="25.5" hidden="false" customHeight="false" outlineLevel="0" collapsed="false">
      <c r="A2237" s="34" t="s">
        <v>4495</v>
      </c>
      <c r="B2237" s="29" t="s">
        <v>21</v>
      </c>
      <c r="C2237" s="34" t="s">
        <v>4496</v>
      </c>
      <c r="D2237" s="36" t="s">
        <v>133</v>
      </c>
      <c r="E2237" s="38" t="n">
        <v>5.6</v>
      </c>
      <c r="F2237" s="38" t="n">
        <v>14.36</v>
      </c>
      <c r="G2237" s="38" t="n">
        <v>19.96</v>
      </c>
    </row>
    <row r="2238" customFormat="false" ht="25.5" hidden="false" customHeight="false" outlineLevel="0" collapsed="false">
      <c r="A2238" s="34" t="s">
        <v>4497</v>
      </c>
      <c r="B2238" s="29" t="s">
        <v>21</v>
      </c>
      <c r="C2238" s="34" t="s">
        <v>4498</v>
      </c>
      <c r="D2238" s="36"/>
      <c r="E2238" s="38"/>
      <c r="F2238" s="38"/>
      <c r="G2238" s="38"/>
    </row>
    <row r="2239" customFormat="false" ht="12.75" hidden="false" customHeight="false" outlineLevel="0" collapsed="false">
      <c r="A2239" s="34" t="s">
        <v>4499</v>
      </c>
      <c r="B2239" s="29" t="s">
        <v>21</v>
      </c>
      <c r="C2239" s="34" t="s">
        <v>4500</v>
      </c>
      <c r="D2239" s="36" t="s">
        <v>133</v>
      </c>
      <c r="E2239" s="38"/>
      <c r="F2239" s="38" t="n">
        <v>11.97</v>
      </c>
      <c r="G2239" s="38" t="n">
        <v>11.97</v>
      </c>
    </row>
    <row r="2240" customFormat="false" ht="12.75" hidden="false" customHeight="false" outlineLevel="0" collapsed="false">
      <c r="A2240" s="34" t="s">
        <v>4501</v>
      </c>
      <c r="B2240" s="29" t="s">
        <v>21</v>
      </c>
      <c r="C2240" s="34" t="s">
        <v>4502</v>
      </c>
      <c r="D2240" s="36" t="s">
        <v>133</v>
      </c>
      <c r="E2240" s="38"/>
      <c r="F2240" s="38" t="n">
        <v>19.15</v>
      </c>
      <c r="G2240" s="38" t="n">
        <v>19.15</v>
      </c>
    </row>
    <row r="2241" customFormat="false" ht="12.75" hidden="false" customHeight="false" outlineLevel="0" collapsed="false">
      <c r="A2241" s="39" t="s">
        <v>4503</v>
      </c>
      <c r="B2241" s="29" t="s">
        <v>21</v>
      </c>
      <c r="C2241" s="40" t="s">
        <v>4504</v>
      </c>
      <c r="D2241" s="41" t="s">
        <v>23</v>
      </c>
      <c r="E2241" s="42"/>
      <c r="F2241" s="42" t="n">
        <v>14.36</v>
      </c>
      <c r="G2241" s="42" t="n">
        <v>14.36</v>
      </c>
    </row>
    <row r="2242" customFormat="false" ht="12.75" hidden="false" customHeight="false" outlineLevel="0" collapsed="false">
      <c r="A2242" s="34" t="s">
        <v>4505</v>
      </c>
      <c r="B2242" s="29" t="s">
        <v>21</v>
      </c>
      <c r="C2242" s="34" t="s">
        <v>4506</v>
      </c>
      <c r="D2242" s="36" t="s">
        <v>133</v>
      </c>
      <c r="E2242" s="38"/>
      <c r="F2242" s="38" t="n">
        <v>47.86</v>
      </c>
      <c r="G2242" s="38" t="n">
        <v>47.86</v>
      </c>
    </row>
    <row r="2243" customFormat="false" ht="12.75" hidden="false" customHeight="false" outlineLevel="0" collapsed="false">
      <c r="A2243" s="34" t="s">
        <v>4507</v>
      </c>
      <c r="B2243" s="29" t="s">
        <v>21</v>
      </c>
      <c r="C2243" s="34" t="s">
        <v>4508</v>
      </c>
      <c r="D2243" s="36"/>
      <c r="E2243" s="38"/>
      <c r="F2243" s="38"/>
      <c r="G2243" s="38"/>
    </row>
    <row r="2244" customFormat="false" ht="25.5" hidden="false" customHeight="false" outlineLevel="0" collapsed="false">
      <c r="A2244" s="34" t="s">
        <v>4509</v>
      </c>
      <c r="B2244" s="29" t="s">
        <v>21</v>
      </c>
      <c r="C2244" s="34" t="s">
        <v>4510</v>
      </c>
      <c r="D2244" s="36" t="s">
        <v>133</v>
      </c>
      <c r="E2244" s="38" t="n">
        <v>65.35</v>
      </c>
      <c r="F2244" s="38" t="n">
        <v>23.94</v>
      </c>
      <c r="G2244" s="38" t="n">
        <v>89.29</v>
      </c>
    </row>
    <row r="2245" customFormat="false" ht="25.5" hidden="false" customHeight="false" outlineLevel="0" collapsed="false">
      <c r="A2245" s="34" t="s">
        <v>4511</v>
      </c>
      <c r="B2245" s="29" t="s">
        <v>21</v>
      </c>
      <c r="C2245" s="34" t="s">
        <v>4512</v>
      </c>
      <c r="D2245" s="36" t="s">
        <v>133</v>
      </c>
      <c r="E2245" s="38" t="n">
        <v>84.29</v>
      </c>
      <c r="F2245" s="38" t="n">
        <v>23.94</v>
      </c>
      <c r="G2245" s="38" t="n">
        <v>108.23</v>
      </c>
    </row>
    <row r="2246" customFormat="false" ht="25.5" hidden="false" customHeight="false" outlineLevel="0" collapsed="false">
      <c r="A2246" s="34" t="s">
        <v>4513</v>
      </c>
      <c r="B2246" s="29" t="s">
        <v>21</v>
      </c>
      <c r="C2246" s="34" t="s">
        <v>4514</v>
      </c>
      <c r="D2246" s="36" t="s">
        <v>133</v>
      </c>
      <c r="E2246" s="38" t="n">
        <v>101.35</v>
      </c>
      <c r="F2246" s="38" t="n">
        <v>23.94</v>
      </c>
      <c r="G2246" s="38" t="n">
        <v>125.29</v>
      </c>
    </row>
    <row r="2247" customFormat="false" ht="25.5" hidden="false" customHeight="false" outlineLevel="0" collapsed="false">
      <c r="A2247" s="34" t="s">
        <v>4515</v>
      </c>
      <c r="B2247" s="29" t="s">
        <v>21</v>
      </c>
      <c r="C2247" s="34" t="s">
        <v>4516</v>
      </c>
      <c r="D2247" s="36" t="s">
        <v>133</v>
      </c>
      <c r="E2247" s="38" t="n">
        <v>122.42</v>
      </c>
      <c r="F2247" s="38" t="n">
        <v>23.94</v>
      </c>
      <c r="G2247" s="38" t="n">
        <v>146.36</v>
      </c>
    </row>
    <row r="2248" customFormat="false" ht="25.5" hidden="false" customHeight="false" outlineLevel="0" collapsed="false">
      <c r="A2248" s="34" t="s">
        <v>4517</v>
      </c>
      <c r="B2248" s="29" t="s">
        <v>21</v>
      </c>
      <c r="C2248" s="34" t="s">
        <v>4518</v>
      </c>
      <c r="D2248" s="36" t="s">
        <v>133</v>
      </c>
      <c r="E2248" s="38" t="n">
        <v>130</v>
      </c>
      <c r="F2248" s="38" t="n">
        <v>23.94</v>
      </c>
      <c r="G2248" s="38" t="n">
        <v>153.94</v>
      </c>
    </row>
    <row r="2249" customFormat="false" ht="25.5" hidden="false" customHeight="false" outlineLevel="0" collapsed="false">
      <c r="A2249" s="34" t="s">
        <v>4519</v>
      </c>
      <c r="B2249" s="29" t="s">
        <v>21</v>
      </c>
      <c r="C2249" s="34" t="s">
        <v>4520</v>
      </c>
      <c r="D2249" s="36" t="s">
        <v>133</v>
      </c>
      <c r="E2249" s="38" t="n">
        <v>128.54</v>
      </c>
      <c r="F2249" s="38" t="n">
        <v>35.89</v>
      </c>
      <c r="G2249" s="38" t="n">
        <v>164.43</v>
      </c>
    </row>
    <row r="2250" customFormat="false" ht="25.5" hidden="false" customHeight="false" outlineLevel="0" collapsed="false">
      <c r="A2250" s="34" t="s">
        <v>4521</v>
      </c>
      <c r="B2250" s="29" t="s">
        <v>21</v>
      </c>
      <c r="C2250" s="34" t="s">
        <v>4522</v>
      </c>
      <c r="D2250" s="36" t="s">
        <v>133</v>
      </c>
      <c r="E2250" s="38" t="n">
        <v>146.25</v>
      </c>
      <c r="F2250" s="38" t="n">
        <v>35.89</v>
      </c>
      <c r="G2250" s="38" t="n">
        <v>182.14</v>
      </c>
    </row>
    <row r="2251" customFormat="false" ht="25.5" hidden="false" customHeight="false" outlineLevel="0" collapsed="false">
      <c r="A2251" s="34" t="s">
        <v>4523</v>
      </c>
      <c r="B2251" s="29" t="s">
        <v>21</v>
      </c>
      <c r="C2251" s="34" t="s">
        <v>4524</v>
      </c>
      <c r="D2251" s="36" t="s">
        <v>133</v>
      </c>
      <c r="E2251" s="38" t="n">
        <v>165.11</v>
      </c>
      <c r="F2251" s="38" t="n">
        <v>35.89</v>
      </c>
      <c r="G2251" s="38" t="n">
        <v>201</v>
      </c>
    </row>
    <row r="2252" customFormat="false" ht="25.5" hidden="false" customHeight="false" outlineLevel="0" collapsed="false">
      <c r="A2252" s="34" t="s">
        <v>4525</v>
      </c>
      <c r="B2252" s="29" t="s">
        <v>21</v>
      </c>
      <c r="C2252" s="34" t="s">
        <v>4526</v>
      </c>
      <c r="D2252" s="36" t="s">
        <v>133</v>
      </c>
      <c r="E2252" s="38" t="n">
        <v>183.63</v>
      </c>
      <c r="F2252" s="38" t="n">
        <v>35.89</v>
      </c>
      <c r="G2252" s="38" t="n">
        <v>219.52</v>
      </c>
    </row>
    <row r="2253" customFormat="false" ht="25.5" hidden="false" customHeight="false" outlineLevel="0" collapsed="false">
      <c r="A2253" s="34" t="s">
        <v>4527</v>
      </c>
      <c r="B2253" s="29" t="s">
        <v>21</v>
      </c>
      <c r="C2253" s="34" t="s">
        <v>4528</v>
      </c>
      <c r="D2253" s="36" t="s">
        <v>133</v>
      </c>
      <c r="E2253" s="38" t="n">
        <v>220.52</v>
      </c>
      <c r="F2253" s="38" t="n">
        <v>47.86</v>
      </c>
      <c r="G2253" s="38" t="n">
        <v>268.38</v>
      </c>
    </row>
    <row r="2254" customFormat="false" ht="25.5" hidden="false" customHeight="false" outlineLevel="0" collapsed="false">
      <c r="A2254" s="34" t="s">
        <v>4529</v>
      </c>
      <c r="B2254" s="29" t="s">
        <v>21</v>
      </c>
      <c r="C2254" s="34" t="s">
        <v>4530</v>
      </c>
      <c r="D2254" s="36" t="s">
        <v>133</v>
      </c>
      <c r="E2254" s="38" t="n">
        <v>323.48</v>
      </c>
      <c r="F2254" s="38" t="n">
        <v>47.86</v>
      </c>
      <c r="G2254" s="38" t="n">
        <v>371.34</v>
      </c>
    </row>
    <row r="2255" customFormat="false" ht="25.5" hidden="false" customHeight="false" outlineLevel="0" collapsed="false">
      <c r="A2255" s="34" t="s">
        <v>4531</v>
      </c>
      <c r="B2255" s="29" t="s">
        <v>21</v>
      </c>
      <c r="C2255" s="34" t="s">
        <v>4532</v>
      </c>
      <c r="D2255" s="36" t="s">
        <v>133</v>
      </c>
      <c r="E2255" s="38" t="n">
        <v>85.42</v>
      </c>
      <c r="F2255" s="38" t="n">
        <v>23.94</v>
      </c>
      <c r="G2255" s="38" t="n">
        <v>109.36</v>
      </c>
    </row>
    <row r="2256" customFormat="false" ht="25.5" hidden="false" customHeight="false" outlineLevel="0" collapsed="false">
      <c r="A2256" s="34" t="s">
        <v>4533</v>
      </c>
      <c r="B2256" s="29" t="s">
        <v>21</v>
      </c>
      <c r="C2256" s="34" t="s">
        <v>4534</v>
      </c>
      <c r="D2256" s="36" t="s">
        <v>133</v>
      </c>
      <c r="E2256" s="38" t="n">
        <v>100.48</v>
      </c>
      <c r="F2256" s="38" t="n">
        <v>23.94</v>
      </c>
      <c r="G2256" s="38" t="n">
        <v>124.42</v>
      </c>
    </row>
    <row r="2257" customFormat="false" ht="25.5" hidden="false" customHeight="false" outlineLevel="0" collapsed="false">
      <c r="A2257" s="34" t="s">
        <v>4535</v>
      </c>
      <c r="B2257" s="29" t="s">
        <v>21</v>
      </c>
      <c r="C2257" s="34" t="s">
        <v>4536</v>
      </c>
      <c r="D2257" s="36" t="s">
        <v>133</v>
      </c>
      <c r="E2257" s="38" t="n">
        <v>125.16</v>
      </c>
      <c r="F2257" s="38" t="n">
        <v>23.94</v>
      </c>
      <c r="G2257" s="38" t="n">
        <v>149.1</v>
      </c>
    </row>
    <row r="2258" customFormat="false" ht="25.5" hidden="false" customHeight="false" outlineLevel="0" collapsed="false">
      <c r="A2258" s="39" t="s">
        <v>4537</v>
      </c>
      <c r="B2258" s="29" t="s">
        <v>21</v>
      </c>
      <c r="C2258" s="40" t="s">
        <v>4538</v>
      </c>
      <c r="D2258" s="41" t="s">
        <v>133</v>
      </c>
      <c r="E2258" s="42" t="n">
        <v>153.26</v>
      </c>
      <c r="F2258" s="42" t="n">
        <v>23.94</v>
      </c>
      <c r="G2258" s="42" t="n">
        <v>177.2</v>
      </c>
    </row>
    <row r="2259" customFormat="false" ht="12.75" hidden="false" customHeight="false" outlineLevel="0" collapsed="false">
      <c r="A2259" s="34" t="s">
        <v>4539</v>
      </c>
      <c r="B2259" s="29" t="s">
        <v>21</v>
      </c>
      <c r="C2259" s="34" t="s">
        <v>4540</v>
      </c>
      <c r="D2259" s="36"/>
      <c r="E2259" s="38"/>
      <c r="F2259" s="38"/>
      <c r="G2259" s="38"/>
    </row>
    <row r="2260" customFormat="false" ht="25.5" hidden="false" customHeight="false" outlineLevel="0" collapsed="false">
      <c r="A2260" s="34" t="s">
        <v>4541</v>
      </c>
      <c r="B2260" s="29" t="s">
        <v>21</v>
      </c>
      <c r="C2260" s="34" t="s">
        <v>4542</v>
      </c>
      <c r="D2260" s="36" t="s">
        <v>133</v>
      </c>
      <c r="E2260" s="38" t="n">
        <v>144.56</v>
      </c>
      <c r="F2260" s="38" t="n">
        <v>35.89</v>
      </c>
      <c r="G2260" s="38" t="n">
        <v>180.45</v>
      </c>
    </row>
    <row r="2261" customFormat="false" ht="25.5" hidden="false" customHeight="false" outlineLevel="0" collapsed="false">
      <c r="A2261" s="34" t="s">
        <v>4543</v>
      </c>
      <c r="B2261" s="29" t="s">
        <v>21</v>
      </c>
      <c r="C2261" s="34" t="s">
        <v>4544</v>
      </c>
      <c r="D2261" s="36" t="s">
        <v>133</v>
      </c>
      <c r="E2261" s="38" t="n">
        <v>155.52</v>
      </c>
      <c r="F2261" s="38" t="n">
        <v>35.89</v>
      </c>
      <c r="G2261" s="38" t="n">
        <v>191.41</v>
      </c>
    </row>
    <row r="2262" customFormat="false" ht="25.5" hidden="false" customHeight="false" outlineLevel="0" collapsed="false">
      <c r="A2262" s="34" t="s">
        <v>4545</v>
      </c>
      <c r="B2262" s="29" t="s">
        <v>21</v>
      </c>
      <c r="C2262" s="34" t="s">
        <v>4546</v>
      </c>
      <c r="D2262" s="36" t="s">
        <v>133</v>
      </c>
      <c r="E2262" s="38" t="n">
        <v>188.77</v>
      </c>
      <c r="F2262" s="38" t="n">
        <v>35.89</v>
      </c>
      <c r="G2262" s="38" t="n">
        <v>224.66</v>
      </c>
    </row>
    <row r="2263" customFormat="false" ht="25.5" hidden="false" customHeight="false" outlineLevel="0" collapsed="false">
      <c r="A2263" s="34" t="s">
        <v>4547</v>
      </c>
      <c r="B2263" s="29" t="s">
        <v>21</v>
      </c>
      <c r="C2263" s="34" t="s">
        <v>4548</v>
      </c>
      <c r="D2263" s="36" t="s">
        <v>133</v>
      </c>
      <c r="E2263" s="38" t="n">
        <v>193.64</v>
      </c>
      <c r="F2263" s="38" t="n">
        <v>47.86</v>
      </c>
      <c r="G2263" s="38" t="n">
        <v>241.5</v>
      </c>
    </row>
    <row r="2264" customFormat="false" ht="25.5" hidden="false" customHeight="false" outlineLevel="0" collapsed="false">
      <c r="A2264" s="34" t="s">
        <v>4549</v>
      </c>
      <c r="B2264" s="29" t="s">
        <v>21</v>
      </c>
      <c r="C2264" s="34" t="s">
        <v>4550</v>
      </c>
      <c r="D2264" s="36" t="s">
        <v>133</v>
      </c>
      <c r="E2264" s="38" t="n">
        <v>270.01</v>
      </c>
      <c r="F2264" s="38" t="n">
        <v>47.86</v>
      </c>
      <c r="G2264" s="38" t="n">
        <v>317.87</v>
      </c>
    </row>
    <row r="2265" customFormat="false" ht="25.5" hidden="false" customHeight="false" outlineLevel="0" collapsed="false">
      <c r="A2265" s="34" t="s">
        <v>4551</v>
      </c>
      <c r="B2265" s="29" t="s">
        <v>21</v>
      </c>
      <c r="C2265" s="34" t="s">
        <v>4552</v>
      </c>
      <c r="D2265" s="36" t="s">
        <v>133</v>
      </c>
      <c r="E2265" s="38" t="n">
        <v>37.17</v>
      </c>
      <c r="F2265" s="38" t="n">
        <v>2.39</v>
      </c>
      <c r="G2265" s="38" t="n">
        <v>39.56</v>
      </c>
    </row>
    <row r="2266" customFormat="false" ht="25.5" hidden="false" customHeight="false" outlineLevel="0" collapsed="false">
      <c r="A2266" s="34" t="s">
        <v>4553</v>
      </c>
      <c r="B2266" s="29" t="s">
        <v>21</v>
      </c>
      <c r="C2266" s="34" t="s">
        <v>4554</v>
      </c>
      <c r="D2266" s="36" t="s">
        <v>133</v>
      </c>
      <c r="E2266" s="38" t="n">
        <v>52.53</v>
      </c>
      <c r="F2266" s="38" t="n">
        <v>2.39</v>
      </c>
      <c r="G2266" s="38" t="n">
        <v>54.92</v>
      </c>
    </row>
    <row r="2267" customFormat="false" ht="25.5" hidden="false" customHeight="false" outlineLevel="0" collapsed="false">
      <c r="A2267" s="34" t="s">
        <v>4555</v>
      </c>
      <c r="B2267" s="29" t="s">
        <v>21</v>
      </c>
      <c r="C2267" s="34" t="s">
        <v>4556</v>
      </c>
      <c r="D2267" s="36" t="s">
        <v>133</v>
      </c>
      <c r="E2267" s="38" t="n">
        <v>71.68</v>
      </c>
      <c r="F2267" s="38" t="n">
        <v>2.39</v>
      </c>
      <c r="G2267" s="38" t="n">
        <v>74.07</v>
      </c>
    </row>
    <row r="2268" customFormat="false" ht="25.5" hidden="false" customHeight="false" outlineLevel="0" collapsed="false">
      <c r="A2268" s="34" t="s">
        <v>4557</v>
      </c>
      <c r="B2268" s="29" t="s">
        <v>21</v>
      </c>
      <c r="C2268" s="34" t="s">
        <v>4558</v>
      </c>
      <c r="D2268" s="36" t="s">
        <v>133</v>
      </c>
      <c r="E2268" s="38" t="n">
        <v>99.92</v>
      </c>
      <c r="F2268" s="38" t="n">
        <v>2.39</v>
      </c>
      <c r="G2268" s="38" t="n">
        <v>102.31</v>
      </c>
    </row>
    <row r="2269" customFormat="false" ht="25.5" hidden="false" customHeight="false" outlineLevel="0" collapsed="false">
      <c r="A2269" s="34" t="s">
        <v>4559</v>
      </c>
      <c r="B2269" s="29" t="s">
        <v>21</v>
      </c>
      <c r="C2269" s="34" t="s">
        <v>4560</v>
      </c>
      <c r="D2269" s="36" t="s">
        <v>133</v>
      </c>
      <c r="E2269" s="38" t="n">
        <v>114.91</v>
      </c>
      <c r="F2269" s="38" t="n">
        <v>2.39</v>
      </c>
      <c r="G2269" s="38" t="n">
        <v>117.3</v>
      </c>
    </row>
    <row r="2270" customFormat="false" ht="25.5" hidden="false" customHeight="false" outlineLevel="0" collapsed="false">
      <c r="A2270" s="34" t="s">
        <v>4561</v>
      </c>
      <c r="B2270" s="29" t="s">
        <v>21</v>
      </c>
      <c r="C2270" s="34" t="s">
        <v>4562</v>
      </c>
      <c r="D2270" s="36" t="s">
        <v>133</v>
      </c>
      <c r="E2270" s="38" t="n">
        <v>153.87</v>
      </c>
      <c r="F2270" s="38" t="n">
        <v>2.39</v>
      </c>
      <c r="G2270" s="38" t="n">
        <v>156.26</v>
      </c>
    </row>
    <row r="2271" customFormat="false" ht="25.5" hidden="false" customHeight="false" outlineLevel="0" collapsed="false">
      <c r="A2271" s="34" t="s">
        <v>4563</v>
      </c>
      <c r="B2271" s="29" t="s">
        <v>21</v>
      </c>
      <c r="C2271" s="34" t="s">
        <v>4564</v>
      </c>
      <c r="D2271" s="36" t="s">
        <v>133</v>
      </c>
      <c r="E2271" s="38" t="n">
        <v>212.06</v>
      </c>
      <c r="F2271" s="38" t="n">
        <v>2.39</v>
      </c>
      <c r="G2271" s="38" t="n">
        <v>214.45</v>
      </c>
    </row>
    <row r="2272" customFormat="false" ht="12.75" hidden="false" customHeight="false" outlineLevel="0" collapsed="false">
      <c r="A2272" s="34" t="s">
        <v>4565</v>
      </c>
      <c r="B2272" s="29" t="s">
        <v>21</v>
      </c>
      <c r="C2272" s="34" t="s">
        <v>4566</v>
      </c>
      <c r="D2272" s="36"/>
      <c r="E2272" s="38"/>
      <c r="F2272" s="38"/>
      <c r="G2272" s="38"/>
    </row>
    <row r="2273" customFormat="false" ht="25.5" hidden="false" customHeight="false" outlineLevel="0" collapsed="false">
      <c r="A2273" s="34" t="s">
        <v>4567</v>
      </c>
      <c r="B2273" s="29" t="s">
        <v>21</v>
      </c>
      <c r="C2273" s="34" t="s">
        <v>4568</v>
      </c>
      <c r="D2273" s="36" t="s">
        <v>23</v>
      </c>
      <c r="E2273" s="38" t="n">
        <v>8.5</v>
      </c>
      <c r="F2273" s="38" t="n">
        <v>11.97</v>
      </c>
      <c r="G2273" s="38" t="n">
        <v>20.47</v>
      </c>
    </row>
    <row r="2274" customFormat="false" ht="25.5" hidden="false" customHeight="false" outlineLevel="0" collapsed="false">
      <c r="A2274" s="34" t="s">
        <v>4569</v>
      </c>
      <c r="B2274" s="29" t="s">
        <v>21</v>
      </c>
      <c r="C2274" s="34" t="s">
        <v>4570</v>
      </c>
      <c r="D2274" s="36" t="s">
        <v>23</v>
      </c>
      <c r="E2274" s="38" t="n">
        <v>10.93</v>
      </c>
      <c r="F2274" s="38" t="n">
        <v>11.97</v>
      </c>
      <c r="G2274" s="38" t="n">
        <v>22.9</v>
      </c>
    </row>
    <row r="2275" customFormat="false" ht="25.5" hidden="false" customHeight="false" outlineLevel="0" collapsed="false">
      <c r="A2275" s="39" t="s">
        <v>4571</v>
      </c>
      <c r="B2275" s="29" t="s">
        <v>21</v>
      </c>
      <c r="C2275" s="40" t="s">
        <v>4572</v>
      </c>
      <c r="D2275" s="41" t="s">
        <v>23</v>
      </c>
      <c r="E2275" s="42" t="n">
        <v>15.74</v>
      </c>
      <c r="F2275" s="42" t="n">
        <v>11.97</v>
      </c>
      <c r="G2275" s="42" t="n">
        <v>27.71</v>
      </c>
    </row>
    <row r="2276" customFormat="false" ht="25.5" hidden="false" customHeight="false" outlineLevel="0" collapsed="false">
      <c r="A2276" s="34" t="s">
        <v>4573</v>
      </c>
      <c r="B2276" s="29" t="s">
        <v>21</v>
      </c>
      <c r="C2276" s="34" t="s">
        <v>4574</v>
      </c>
      <c r="D2276" s="36" t="s">
        <v>23</v>
      </c>
      <c r="E2276" s="38" t="n">
        <v>18.65</v>
      </c>
      <c r="F2276" s="38" t="n">
        <v>11.97</v>
      </c>
      <c r="G2276" s="38" t="n">
        <v>30.62</v>
      </c>
    </row>
    <row r="2277" customFormat="false" ht="25.5" hidden="false" customHeight="false" outlineLevel="0" collapsed="false">
      <c r="A2277" s="34" t="s">
        <v>4575</v>
      </c>
      <c r="B2277" s="29" t="s">
        <v>21</v>
      </c>
      <c r="C2277" s="34" t="s">
        <v>4576</v>
      </c>
      <c r="D2277" s="36" t="s">
        <v>23</v>
      </c>
      <c r="E2277" s="38" t="n">
        <v>18.3</v>
      </c>
      <c r="F2277" s="38" t="n">
        <v>11.97</v>
      </c>
      <c r="G2277" s="38" t="n">
        <v>30.27</v>
      </c>
    </row>
    <row r="2278" customFormat="false" ht="25.5" hidden="false" customHeight="false" outlineLevel="0" collapsed="false">
      <c r="A2278" s="34" t="s">
        <v>4577</v>
      </c>
      <c r="B2278" s="29" t="s">
        <v>21</v>
      </c>
      <c r="C2278" s="34" t="s">
        <v>4578</v>
      </c>
      <c r="D2278" s="36" t="s">
        <v>23</v>
      </c>
      <c r="E2278" s="38" t="n">
        <v>24.68</v>
      </c>
      <c r="F2278" s="38" t="n">
        <v>11.97</v>
      </c>
      <c r="G2278" s="38" t="n">
        <v>36.65</v>
      </c>
    </row>
    <row r="2279" customFormat="false" ht="25.5" hidden="false" customHeight="false" outlineLevel="0" collapsed="false">
      <c r="A2279" s="34" t="s">
        <v>4579</v>
      </c>
      <c r="B2279" s="29" t="s">
        <v>21</v>
      </c>
      <c r="C2279" s="34" t="s">
        <v>4580</v>
      </c>
      <c r="D2279" s="36" t="s">
        <v>23</v>
      </c>
      <c r="E2279" s="38" t="n">
        <v>14.06</v>
      </c>
      <c r="F2279" s="38" t="n">
        <v>11.97</v>
      </c>
      <c r="G2279" s="38" t="n">
        <v>26.03</v>
      </c>
    </row>
    <row r="2280" customFormat="false" ht="25.5" hidden="false" customHeight="false" outlineLevel="0" collapsed="false">
      <c r="A2280" s="34" t="s">
        <v>4581</v>
      </c>
      <c r="B2280" s="29" t="s">
        <v>21</v>
      </c>
      <c r="C2280" s="34" t="s">
        <v>4582</v>
      </c>
      <c r="D2280" s="36" t="s">
        <v>23</v>
      </c>
      <c r="E2280" s="38" t="n">
        <v>21.88</v>
      </c>
      <c r="F2280" s="38" t="n">
        <v>11.97</v>
      </c>
      <c r="G2280" s="38" t="n">
        <v>33.85</v>
      </c>
    </row>
    <row r="2281" customFormat="false" ht="25.5" hidden="false" customHeight="false" outlineLevel="0" collapsed="false">
      <c r="A2281" s="34" t="s">
        <v>4583</v>
      </c>
      <c r="B2281" s="29" t="s">
        <v>21</v>
      </c>
      <c r="C2281" s="34" t="s">
        <v>4584</v>
      </c>
      <c r="D2281" s="36" t="s">
        <v>23</v>
      </c>
      <c r="E2281" s="38" t="n">
        <v>25.34</v>
      </c>
      <c r="F2281" s="38" t="n">
        <v>11.97</v>
      </c>
      <c r="G2281" s="38" t="n">
        <v>37.31</v>
      </c>
    </row>
    <row r="2282" customFormat="false" ht="25.5" hidden="false" customHeight="false" outlineLevel="0" collapsed="false">
      <c r="A2282" s="34" t="s">
        <v>4585</v>
      </c>
      <c r="B2282" s="29" t="s">
        <v>21</v>
      </c>
      <c r="C2282" s="34" t="s">
        <v>4586</v>
      </c>
      <c r="D2282" s="36" t="s">
        <v>23</v>
      </c>
      <c r="E2282" s="38" t="n">
        <v>23.17</v>
      </c>
      <c r="F2282" s="38" t="n">
        <v>11.97</v>
      </c>
      <c r="G2282" s="38" t="n">
        <v>35.14</v>
      </c>
    </row>
    <row r="2283" customFormat="false" ht="25.5" hidden="false" customHeight="false" outlineLevel="0" collapsed="false">
      <c r="A2283" s="34" t="s">
        <v>4587</v>
      </c>
      <c r="B2283" s="29" t="s">
        <v>21</v>
      </c>
      <c r="C2283" s="34" t="s">
        <v>4588</v>
      </c>
      <c r="D2283" s="36" t="s">
        <v>23</v>
      </c>
      <c r="E2283" s="38" t="n">
        <v>32.11</v>
      </c>
      <c r="F2283" s="38" t="n">
        <v>11.97</v>
      </c>
      <c r="G2283" s="38" t="n">
        <v>44.08</v>
      </c>
    </row>
    <row r="2284" customFormat="false" ht="25.5" hidden="false" customHeight="false" outlineLevel="0" collapsed="false">
      <c r="A2284" s="34" t="s">
        <v>4589</v>
      </c>
      <c r="B2284" s="29" t="s">
        <v>21</v>
      </c>
      <c r="C2284" s="34" t="s">
        <v>4590</v>
      </c>
      <c r="D2284" s="36" t="s">
        <v>23</v>
      </c>
      <c r="E2284" s="38" t="n">
        <v>43.89</v>
      </c>
      <c r="F2284" s="38" t="n">
        <v>11.97</v>
      </c>
      <c r="G2284" s="38" t="n">
        <v>55.86</v>
      </c>
    </row>
    <row r="2285" customFormat="false" ht="25.5" hidden="false" customHeight="false" outlineLevel="0" collapsed="false">
      <c r="A2285" s="34" t="s">
        <v>4591</v>
      </c>
      <c r="B2285" s="29" t="s">
        <v>21</v>
      </c>
      <c r="C2285" s="34" t="s">
        <v>4592</v>
      </c>
      <c r="D2285" s="36" t="s">
        <v>23</v>
      </c>
      <c r="E2285" s="38" t="n">
        <v>13.73</v>
      </c>
      <c r="F2285" s="38" t="n">
        <v>11.97</v>
      </c>
      <c r="G2285" s="38" t="n">
        <v>25.7</v>
      </c>
    </row>
    <row r="2286" customFormat="false" ht="25.5" hidden="false" customHeight="false" outlineLevel="0" collapsed="false">
      <c r="A2286" s="34" t="s">
        <v>4593</v>
      </c>
      <c r="B2286" s="29" t="s">
        <v>21</v>
      </c>
      <c r="C2286" s="34" t="s">
        <v>4594</v>
      </c>
      <c r="D2286" s="36" t="s">
        <v>23</v>
      </c>
      <c r="E2286" s="38" t="n">
        <v>19.97</v>
      </c>
      <c r="F2286" s="38" t="n">
        <v>11.97</v>
      </c>
      <c r="G2286" s="38" t="n">
        <v>31.94</v>
      </c>
    </row>
    <row r="2287" customFormat="false" ht="25.5" hidden="false" customHeight="false" outlineLevel="0" collapsed="false">
      <c r="A2287" s="34" t="s">
        <v>4595</v>
      </c>
      <c r="B2287" s="29" t="s">
        <v>21</v>
      </c>
      <c r="C2287" s="34" t="s">
        <v>4596</v>
      </c>
      <c r="D2287" s="36" t="s">
        <v>23</v>
      </c>
      <c r="E2287" s="38" t="n">
        <v>24.45</v>
      </c>
      <c r="F2287" s="38" t="n">
        <v>11.97</v>
      </c>
      <c r="G2287" s="38" t="n">
        <v>36.42</v>
      </c>
    </row>
    <row r="2288" customFormat="false" ht="25.5" hidden="false" customHeight="false" outlineLevel="0" collapsed="false">
      <c r="A2288" s="34" t="s">
        <v>4597</v>
      </c>
      <c r="B2288" s="29" t="s">
        <v>21</v>
      </c>
      <c r="C2288" s="34" t="s">
        <v>4598</v>
      </c>
      <c r="D2288" s="36" t="s">
        <v>23</v>
      </c>
      <c r="E2288" s="38" t="n">
        <v>27.89</v>
      </c>
      <c r="F2288" s="38" t="n">
        <v>11.97</v>
      </c>
      <c r="G2288" s="38" t="n">
        <v>39.86</v>
      </c>
    </row>
    <row r="2289" customFormat="false" ht="25.5" hidden="false" customHeight="false" outlineLevel="0" collapsed="false">
      <c r="A2289" s="34" t="s">
        <v>4599</v>
      </c>
      <c r="B2289" s="29" t="s">
        <v>21</v>
      </c>
      <c r="C2289" s="34" t="s">
        <v>4600</v>
      </c>
      <c r="D2289" s="36" t="s">
        <v>23</v>
      </c>
      <c r="E2289" s="38" t="n">
        <v>33.9</v>
      </c>
      <c r="F2289" s="38" t="n">
        <v>16.75</v>
      </c>
      <c r="G2289" s="38" t="n">
        <v>50.65</v>
      </c>
    </row>
    <row r="2290" customFormat="false" ht="25.5" hidden="false" customHeight="false" outlineLevel="0" collapsed="false">
      <c r="A2290" s="34" t="s">
        <v>4601</v>
      </c>
      <c r="B2290" s="29" t="s">
        <v>21</v>
      </c>
      <c r="C2290" s="34" t="s">
        <v>4602</v>
      </c>
      <c r="D2290" s="36" t="s">
        <v>23</v>
      </c>
      <c r="E2290" s="38" t="n">
        <v>42.74</v>
      </c>
      <c r="F2290" s="38" t="n">
        <v>16.75</v>
      </c>
      <c r="G2290" s="38" t="n">
        <v>59.49</v>
      </c>
    </row>
    <row r="2291" customFormat="false" ht="25.5" hidden="false" customHeight="false" outlineLevel="0" collapsed="false">
      <c r="A2291" s="34" t="s">
        <v>4603</v>
      </c>
      <c r="B2291" s="29" t="s">
        <v>21</v>
      </c>
      <c r="C2291" s="34" t="s">
        <v>4604</v>
      </c>
      <c r="D2291" s="36" t="s">
        <v>23</v>
      </c>
      <c r="E2291" s="38" t="n">
        <v>52.88</v>
      </c>
      <c r="F2291" s="38" t="n">
        <v>16.75</v>
      </c>
      <c r="G2291" s="38" t="n">
        <v>69.63</v>
      </c>
    </row>
    <row r="2292" customFormat="false" ht="25.5" hidden="false" customHeight="false" outlineLevel="0" collapsed="false">
      <c r="A2292" s="34" t="s">
        <v>4605</v>
      </c>
      <c r="B2292" s="29" t="s">
        <v>21</v>
      </c>
      <c r="C2292" s="34" t="s">
        <v>4606</v>
      </c>
      <c r="D2292" s="36"/>
      <c r="E2292" s="38"/>
      <c r="F2292" s="38"/>
      <c r="G2292" s="38"/>
    </row>
    <row r="2293" customFormat="false" ht="25.5" hidden="false" customHeight="false" outlineLevel="0" collapsed="false">
      <c r="A2293" s="34" t="s">
        <v>4607</v>
      </c>
      <c r="B2293" s="29" t="s">
        <v>21</v>
      </c>
      <c r="C2293" s="34" t="s">
        <v>4608</v>
      </c>
      <c r="D2293" s="36"/>
      <c r="E2293" s="38"/>
      <c r="F2293" s="38"/>
      <c r="G2293" s="38"/>
    </row>
    <row r="2294" customFormat="false" ht="25.5" hidden="false" customHeight="false" outlineLevel="0" collapsed="false">
      <c r="A2294" s="34" t="s">
        <v>4609</v>
      </c>
      <c r="B2294" s="29" t="s">
        <v>21</v>
      </c>
      <c r="C2294" s="34" t="s">
        <v>4610</v>
      </c>
      <c r="D2294" s="36" t="s">
        <v>133</v>
      </c>
      <c r="E2294" s="38" t="n">
        <v>1.57</v>
      </c>
      <c r="F2294" s="38" t="n">
        <v>1.92</v>
      </c>
      <c r="G2294" s="38" t="n">
        <v>3.49</v>
      </c>
    </row>
    <row r="2295" customFormat="false" ht="25.5" hidden="false" customHeight="false" outlineLevel="0" collapsed="false">
      <c r="A2295" s="34" t="s">
        <v>4611</v>
      </c>
      <c r="B2295" s="29" t="s">
        <v>21</v>
      </c>
      <c r="C2295" s="34" t="s">
        <v>4612</v>
      </c>
      <c r="D2295" s="36" t="s">
        <v>133</v>
      </c>
      <c r="E2295" s="38" t="n">
        <v>2.48</v>
      </c>
      <c r="F2295" s="38" t="n">
        <v>1.92</v>
      </c>
      <c r="G2295" s="38" t="n">
        <v>4.4</v>
      </c>
    </row>
    <row r="2296" customFormat="false" ht="25.5" hidden="false" customHeight="false" outlineLevel="0" collapsed="false">
      <c r="A2296" s="34" t="s">
        <v>4613</v>
      </c>
      <c r="B2296" s="29" t="s">
        <v>21</v>
      </c>
      <c r="C2296" s="34" t="s">
        <v>4614</v>
      </c>
      <c r="D2296" s="36" t="s">
        <v>133</v>
      </c>
      <c r="E2296" s="38" t="n">
        <v>3.8</v>
      </c>
      <c r="F2296" s="38" t="n">
        <v>2.87</v>
      </c>
      <c r="G2296" s="38" t="n">
        <v>6.67</v>
      </c>
    </row>
    <row r="2297" customFormat="false" ht="25.5" hidden="false" customHeight="false" outlineLevel="0" collapsed="false">
      <c r="A2297" s="34" t="s">
        <v>4615</v>
      </c>
      <c r="B2297" s="29" t="s">
        <v>21</v>
      </c>
      <c r="C2297" s="34" t="s">
        <v>4616</v>
      </c>
      <c r="D2297" s="36" t="s">
        <v>133</v>
      </c>
      <c r="E2297" s="38" t="n">
        <v>6.09</v>
      </c>
      <c r="F2297" s="38" t="n">
        <v>3.35</v>
      </c>
      <c r="G2297" s="38" t="n">
        <v>9.44</v>
      </c>
    </row>
    <row r="2298" customFormat="false" ht="25.5" hidden="false" customHeight="false" outlineLevel="0" collapsed="false">
      <c r="A2298" s="34" t="s">
        <v>4617</v>
      </c>
      <c r="B2298" s="29" t="s">
        <v>21</v>
      </c>
      <c r="C2298" s="34" t="s">
        <v>4618</v>
      </c>
      <c r="D2298" s="36" t="s">
        <v>133</v>
      </c>
      <c r="E2298" s="38" t="n">
        <v>9.89</v>
      </c>
      <c r="F2298" s="38" t="n">
        <v>3.83</v>
      </c>
      <c r="G2298" s="38" t="n">
        <v>13.72</v>
      </c>
    </row>
    <row r="2299" customFormat="false" ht="25.5" hidden="false" customHeight="false" outlineLevel="0" collapsed="false">
      <c r="A2299" s="43" t="s">
        <v>4619</v>
      </c>
      <c r="B2299" s="29" t="s">
        <v>21</v>
      </c>
      <c r="C2299" s="44" t="s">
        <v>4620</v>
      </c>
      <c r="D2299" s="45"/>
      <c r="E2299" s="46"/>
      <c r="F2299" s="46"/>
      <c r="G2299" s="46"/>
    </row>
    <row r="2300" customFormat="false" ht="25.5" hidden="false" customHeight="false" outlineLevel="0" collapsed="false">
      <c r="A2300" s="25" t="s">
        <v>4621</v>
      </c>
      <c r="B2300" s="29" t="s">
        <v>21</v>
      </c>
      <c r="C2300" s="26" t="s">
        <v>4622</v>
      </c>
      <c r="D2300" s="47" t="s">
        <v>133</v>
      </c>
      <c r="E2300" s="48" t="n">
        <v>1.24</v>
      </c>
      <c r="F2300" s="48" t="n">
        <v>1.92</v>
      </c>
      <c r="G2300" s="48" t="n">
        <v>3.16</v>
      </c>
    </row>
    <row r="2301" customFormat="false" ht="25.5" hidden="false" customHeight="false" outlineLevel="0" collapsed="false">
      <c r="A2301" s="34" t="s">
        <v>4623</v>
      </c>
      <c r="B2301" s="29" t="s">
        <v>21</v>
      </c>
      <c r="C2301" s="34" t="s">
        <v>4624</v>
      </c>
      <c r="D2301" s="36" t="s">
        <v>133</v>
      </c>
      <c r="E2301" s="38" t="n">
        <v>2.36</v>
      </c>
      <c r="F2301" s="38" t="n">
        <v>2.39</v>
      </c>
      <c r="G2301" s="38" t="n">
        <v>4.75</v>
      </c>
    </row>
    <row r="2302" customFormat="false" ht="25.5" hidden="false" customHeight="false" outlineLevel="0" collapsed="false">
      <c r="A2302" s="34" t="s">
        <v>4625</v>
      </c>
      <c r="B2302" s="29" t="s">
        <v>21</v>
      </c>
      <c r="C2302" s="34" t="s">
        <v>4626</v>
      </c>
      <c r="D2302" s="36" t="s">
        <v>133</v>
      </c>
      <c r="E2302" s="38" t="n">
        <v>3.96</v>
      </c>
      <c r="F2302" s="38" t="n">
        <v>2.87</v>
      </c>
      <c r="G2302" s="38" t="n">
        <v>6.83</v>
      </c>
    </row>
    <row r="2303" customFormat="false" ht="25.5" hidden="false" customHeight="false" outlineLevel="0" collapsed="false">
      <c r="A2303" s="34" t="s">
        <v>4627</v>
      </c>
      <c r="B2303" s="29" t="s">
        <v>21</v>
      </c>
      <c r="C2303" s="34" t="s">
        <v>4628</v>
      </c>
      <c r="D2303" s="36" t="s">
        <v>133</v>
      </c>
      <c r="E2303" s="38" t="n">
        <v>5.66</v>
      </c>
      <c r="F2303" s="38" t="n">
        <v>3.35</v>
      </c>
      <c r="G2303" s="38" t="n">
        <v>9.01</v>
      </c>
    </row>
    <row r="2304" customFormat="false" ht="25.5" hidden="false" customHeight="false" outlineLevel="0" collapsed="false">
      <c r="A2304" s="34" t="s">
        <v>4629</v>
      </c>
      <c r="B2304" s="29" t="s">
        <v>21</v>
      </c>
      <c r="C2304" s="34" t="s">
        <v>4630</v>
      </c>
      <c r="D2304" s="36" t="s">
        <v>133</v>
      </c>
      <c r="E2304" s="38" t="n">
        <v>8.89</v>
      </c>
      <c r="F2304" s="38" t="n">
        <v>3.83</v>
      </c>
      <c r="G2304" s="38" t="n">
        <v>12.72</v>
      </c>
    </row>
    <row r="2305" customFormat="false" ht="12.75" hidden="false" customHeight="false" outlineLevel="0" collapsed="false">
      <c r="A2305" s="34" t="s">
        <v>4631</v>
      </c>
      <c r="B2305" s="29" t="s">
        <v>21</v>
      </c>
      <c r="C2305" s="34" t="s">
        <v>4632</v>
      </c>
      <c r="D2305" s="36"/>
      <c r="E2305" s="38"/>
      <c r="F2305" s="38"/>
      <c r="G2305" s="38"/>
    </row>
    <row r="2306" customFormat="false" ht="25.5" hidden="false" customHeight="false" outlineLevel="0" collapsed="false">
      <c r="A2306" s="39" t="s">
        <v>4633</v>
      </c>
      <c r="B2306" s="29" t="s">
        <v>21</v>
      </c>
      <c r="C2306" s="40" t="s">
        <v>4634</v>
      </c>
      <c r="D2306" s="41" t="s">
        <v>133</v>
      </c>
      <c r="E2306" s="42" t="n">
        <v>8.01</v>
      </c>
      <c r="F2306" s="42" t="n">
        <v>2.39</v>
      </c>
      <c r="G2306" s="42" t="n">
        <v>10.4</v>
      </c>
    </row>
    <row r="2307" customFormat="false" ht="25.5" hidden="false" customHeight="false" outlineLevel="0" collapsed="false">
      <c r="A2307" s="34" t="s">
        <v>4635</v>
      </c>
      <c r="B2307" s="29" t="s">
        <v>21</v>
      </c>
      <c r="C2307" s="34" t="s">
        <v>4636</v>
      </c>
      <c r="D2307" s="36" t="s">
        <v>133</v>
      </c>
      <c r="E2307" s="38" t="n">
        <v>14.08</v>
      </c>
      <c r="F2307" s="38" t="n">
        <v>2.39</v>
      </c>
      <c r="G2307" s="38" t="n">
        <v>16.47</v>
      </c>
    </row>
    <row r="2308" customFormat="false" ht="25.5" hidden="false" customHeight="false" outlineLevel="0" collapsed="false">
      <c r="A2308" s="34" t="s">
        <v>4637</v>
      </c>
      <c r="B2308" s="29" t="s">
        <v>21</v>
      </c>
      <c r="C2308" s="34" t="s">
        <v>4638</v>
      </c>
      <c r="D2308" s="36" t="s">
        <v>133</v>
      </c>
      <c r="E2308" s="38" t="n">
        <v>19.04</v>
      </c>
      <c r="F2308" s="38" t="n">
        <v>4.79</v>
      </c>
      <c r="G2308" s="38" t="n">
        <v>23.83</v>
      </c>
    </row>
    <row r="2309" customFormat="false" ht="25.5" hidden="false" customHeight="false" outlineLevel="0" collapsed="false">
      <c r="A2309" s="34" t="s">
        <v>4639</v>
      </c>
      <c r="B2309" s="29" t="s">
        <v>21</v>
      </c>
      <c r="C2309" s="34" t="s">
        <v>4640</v>
      </c>
      <c r="D2309" s="36" t="s">
        <v>133</v>
      </c>
      <c r="E2309" s="38" t="n">
        <v>29.46</v>
      </c>
      <c r="F2309" s="38" t="n">
        <v>7.18</v>
      </c>
      <c r="G2309" s="38" t="n">
        <v>36.64</v>
      </c>
    </row>
    <row r="2310" customFormat="false" ht="25.5" hidden="false" customHeight="false" outlineLevel="0" collapsed="false">
      <c r="A2310" s="34" t="s">
        <v>4641</v>
      </c>
      <c r="B2310" s="29" t="s">
        <v>21</v>
      </c>
      <c r="C2310" s="34" t="s">
        <v>4642</v>
      </c>
      <c r="D2310" s="36" t="s">
        <v>133</v>
      </c>
      <c r="E2310" s="38" t="n">
        <v>43.37</v>
      </c>
      <c r="F2310" s="38" t="n">
        <v>9.57</v>
      </c>
      <c r="G2310" s="38" t="n">
        <v>52.94</v>
      </c>
    </row>
    <row r="2311" customFormat="false" ht="25.5" hidden="false" customHeight="false" outlineLevel="0" collapsed="false">
      <c r="A2311" s="34" t="s">
        <v>4643</v>
      </c>
      <c r="B2311" s="29" t="s">
        <v>21</v>
      </c>
      <c r="C2311" s="34" t="s">
        <v>4644</v>
      </c>
      <c r="D2311" s="36" t="s">
        <v>133</v>
      </c>
      <c r="E2311" s="38" t="n">
        <v>58.43</v>
      </c>
      <c r="F2311" s="38" t="n">
        <v>11.97</v>
      </c>
      <c r="G2311" s="38" t="n">
        <v>70.4</v>
      </c>
    </row>
    <row r="2312" customFormat="false" ht="25.5" hidden="false" customHeight="false" outlineLevel="0" collapsed="false">
      <c r="A2312" s="39" t="s">
        <v>4645</v>
      </c>
      <c r="B2312" s="29" t="s">
        <v>21</v>
      </c>
      <c r="C2312" s="40" t="s">
        <v>4646</v>
      </c>
      <c r="D2312" s="41" t="s">
        <v>133</v>
      </c>
      <c r="E2312" s="42" t="n">
        <v>80.97</v>
      </c>
      <c r="F2312" s="42" t="n">
        <v>14.36</v>
      </c>
      <c r="G2312" s="42" t="n">
        <v>95.33</v>
      </c>
    </row>
    <row r="2313" customFormat="false" ht="25.5" hidden="false" customHeight="false" outlineLevel="0" collapsed="false">
      <c r="A2313" s="34" t="s">
        <v>4647</v>
      </c>
      <c r="B2313" s="29" t="s">
        <v>21</v>
      </c>
      <c r="C2313" s="34" t="s">
        <v>4648</v>
      </c>
      <c r="D2313" s="36" t="s">
        <v>133</v>
      </c>
      <c r="E2313" s="38" t="n">
        <v>169.94</v>
      </c>
      <c r="F2313" s="38" t="n">
        <v>21.54</v>
      </c>
      <c r="G2313" s="38" t="n">
        <v>191.48</v>
      </c>
    </row>
    <row r="2314" customFormat="false" ht="25.5" hidden="false" customHeight="false" outlineLevel="0" collapsed="false">
      <c r="A2314" s="34" t="s">
        <v>4649</v>
      </c>
      <c r="B2314" s="29" t="s">
        <v>21</v>
      </c>
      <c r="C2314" s="34" t="s">
        <v>4650</v>
      </c>
      <c r="D2314" s="36"/>
      <c r="E2314" s="38"/>
      <c r="F2314" s="38"/>
      <c r="G2314" s="38"/>
    </row>
    <row r="2315" customFormat="false" ht="25.5" hidden="false" customHeight="false" outlineLevel="0" collapsed="false">
      <c r="A2315" s="34" t="s">
        <v>4651</v>
      </c>
      <c r="B2315" s="29" t="s">
        <v>21</v>
      </c>
      <c r="C2315" s="34" t="s">
        <v>4652</v>
      </c>
      <c r="D2315" s="36" t="s">
        <v>133</v>
      </c>
      <c r="E2315" s="38" t="n">
        <v>197.29</v>
      </c>
      <c r="F2315" s="38" t="n">
        <v>43.41</v>
      </c>
      <c r="G2315" s="38" t="n">
        <v>240.7</v>
      </c>
    </row>
    <row r="2316" customFormat="false" ht="25.5" hidden="false" customHeight="false" outlineLevel="0" collapsed="false">
      <c r="A2316" s="34" t="s">
        <v>4653</v>
      </c>
      <c r="B2316" s="29" t="s">
        <v>21</v>
      </c>
      <c r="C2316" s="34" t="s">
        <v>4654</v>
      </c>
      <c r="D2316" s="36"/>
      <c r="E2316" s="38"/>
      <c r="F2316" s="38"/>
      <c r="G2316" s="38"/>
    </row>
    <row r="2317" customFormat="false" ht="25.5" hidden="false" customHeight="false" outlineLevel="0" collapsed="false">
      <c r="A2317" s="34" t="s">
        <v>4655</v>
      </c>
      <c r="B2317" s="29" t="s">
        <v>21</v>
      </c>
      <c r="C2317" s="34" t="s">
        <v>4656</v>
      </c>
      <c r="D2317" s="36" t="s">
        <v>133</v>
      </c>
      <c r="E2317" s="38" t="n">
        <v>52.62</v>
      </c>
      <c r="F2317" s="38" t="n">
        <v>26.04</v>
      </c>
      <c r="G2317" s="38" t="n">
        <v>78.66</v>
      </c>
    </row>
    <row r="2318" customFormat="false" ht="25.5" hidden="false" customHeight="false" outlineLevel="0" collapsed="false">
      <c r="A2318" s="34" t="s">
        <v>4657</v>
      </c>
      <c r="B2318" s="29" t="s">
        <v>21</v>
      </c>
      <c r="C2318" s="34" t="s">
        <v>4658</v>
      </c>
      <c r="D2318" s="36" t="s">
        <v>133</v>
      </c>
      <c r="E2318" s="38" t="n">
        <v>67.77</v>
      </c>
      <c r="F2318" s="38" t="n">
        <v>31.36</v>
      </c>
      <c r="G2318" s="38" t="n">
        <v>99.13</v>
      </c>
    </row>
    <row r="2319" customFormat="false" ht="25.5" hidden="false" customHeight="false" outlineLevel="0" collapsed="false">
      <c r="A2319" s="34" t="s">
        <v>4659</v>
      </c>
      <c r="B2319" s="29" t="s">
        <v>21</v>
      </c>
      <c r="C2319" s="34" t="s">
        <v>4660</v>
      </c>
      <c r="D2319" s="36" t="s">
        <v>133</v>
      </c>
      <c r="E2319" s="38" t="n">
        <v>79.95</v>
      </c>
      <c r="F2319" s="38" t="n">
        <v>43.41</v>
      </c>
      <c r="G2319" s="38" t="n">
        <v>123.36</v>
      </c>
    </row>
    <row r="2320" customFormat="false" ht="25.5" hidden="false" customHeight="false" outlineLevel="0" collapsed="false">
      <c r="A2320" s="39" t="s">
        <v>4661</v>
      </c>
      <c r="B2320" s="29" t="s">
        <v>21</v>
      </c>
      <c r="C2320" s="40" t="s">
        <v>4662</v>
      </c>
      <c r="D2320" s="41" t="s">
        <v>133</v>
      </c>
      <c r="E2320" s="42" t="n">
        <v>159.74</v>
      </c>
      <c r="F2320" s="42" t="n">
        <v>52.08</v>
      </c>
      <c r="G2320" s="42" t="n">
        <v>211.82</v>
      </c>
    </row>
    <row r="2321" customFormat="false" ht="12.75" hidden="false" customHeight="false" outlineLevel="0" collapsed="false">
      <c r="A2321" s="34" t="s">
        <v>4663</v>
      </c>
      <c r="B2321" s="29" t="s">
        <v>21</v>
      </c>
      <c r="C2321" s="34" t="s">
        <v>4664</v>
      </c>
      <c r="D2321" s="36"/>
      <c r="E2321" s="38"/>
      <c r="F2321" s="38"/>
      <c r="G2321" s="38"/>
    </row>
    <row r="2322" customFormat="false" ht="25.5" hidden="false" customHeight="false" outlineLevel="0" collapsed="false">
      <c r="A2322" s="39" t="s">
        <v>4665</v>
      </c>
      <c r="B2322" s="29" t="s">
        <v>21</v>
      </c>
      <c r="C2322" s="40" t="s">
        <v>4666</v>
      </c>
      <c r="D2322" s="41" t="s">
        <v>23</v>
      </c>
      <c r="E2322" s="42" t="n">
        <v>8.7</v>
      </c>
      <c r="F2322" s="42" t="n">
        <v>4.79</v>
      </c>
      <c r="G2322" s="42" t="n">
        <v>13.49</v>
      </c>
    </row>
    <row r="2323" customFormat="false" ht="25.5" hidden="false" customHeight="false" outlineLevel="0" collapsed="false">
      <c r="A2323" s="34" t="s">
        <v>4667</v>
      </c>
      <c r="B2323" s="29" t="s">
        <v>21</v>
      </c>
      <c r="C2323" s="34" t="s">
        <v>4668</v>
      </c>
      <c r="D2323" s="36" t="s">
        <v>23</v>
      </c>
      <c r="E2323" s="38" t="n">
        <v>5.65</v>
      </c>
      <c r="F2323" s="38" t="n">
        <v>4.79</v>
      </c>
      <c r="G2323" s="38" t="n">
        <v>10.44</v>
      </c>
    </row>
    <row r="2324" customFormat="false" ht="25.5" hidden="false" customHeight="false" outlineLevel="0" collapsed="false">
      <c r="A2324" s="34" t="s">
        <v>4669</v>
      </c>
      <c r="B2324" s="29" t="s">
        <v>21</v>
      </c>
      <c r="C2324" s="34" t="s">
        <v>4670</v>
      </c>
      <c r="D2324" s="36" t="s">
        <v>23</v>
      </c>
      <c r="E2324" s="38" t="n">
        <v>9.64</v>
      </c>
      <c r="F2324" s="38" t="n">
        <v>4.79</v>
      </c>
      <c r="G2324" s="38" t="n">
        <v>14.43</v>
      </c>
    </row>
    <row r="2325" customFormat="false" ht="25.5" hidden="false" customHeight="false" outlineLevel="0" collapsed="false">
      <c r="A2325" s="34" t="s">
        <v>4671</v>
      </c>
      <c r="B2325" s="29" t="s">
        <v>21</v>
      </c>
      <c r="C2325" s="34" t="s">
        <v>4672</v>
      </c>
      <c r="D2325" s="36" t="s">
        <v>23</v>
      </c>
      <c r="E2325" s="38" t="n">
        <v>10.75</v>
      </c>
      <c r="F2325" s="38" t="n">
        <v>4.79</v>
      </c>
      <c r="G2325" s="38" t="n">
        <v>15.54</v>
      </c>
    </row>
    <row r="2326" customFormat="false" ht="25.5" hidden="false" customHeight="false" outlineLevel="0" collapsed="false">
      <c r="A2326" s="34" t="s">
        <v>4673</v>
      </c>
      <c r="B2326" s="29" t="s">
        <v>21</v>
      </c>
      <c r="C2326" s="34" t="s">
        <v>4674</v>
      </c>
      <c r="D2326" s="36" t="s">
        <v>23</v>
      </c>
      <c r="E2326" s="38" t="n">
        <v>14.12</v>
      </c>
      <c r="F2326" s="38" t="n">
        <v>4.79</v>
      </c>
      <c r="G2326" s="38" t="n">
        <v>18.91</v>
      </c>
    </row>
    <row r="2327" customFormat="false" ht="25.5" hidden="false" customHeight="false" outlineLevel="0" collapsed="false">
      <c r="A2327" s="39" t="s">
        <v>4675</v>
      </c>
      <c r="B2327" s="29" t="s">
        <v>21</v>
      </c>
      <c r="C2327" s="40" t="s">
        <v>4676</v>
      </c>
      <c r="D2327" s="41" t="s">
        <v>23</v>
      </c>
      <c r="E2327" s="42" t="n">
        <v>16.4</v>
      </c>
      <c r="F2327" s="42" t="n">
        <v>4.79</v>
      </c>
      <c r="G2327" s="42" t="n">
        <v>21.19</v>
      </c>
    </row>
    <row r="2328" customFormat="false" ht="25.5" hidden="false" customHeight="false" outlineLevel="0" collapsed="false">
      <c r="A2328" s="34" t="s">
        <v>4677</v>
      </c>
      <c r="B2328" s="29" t="s">
        <v>21</v>
      </c>
      <c r="C2328" s="34" t="s">
        <v>4678</v>
      </c>
      <c r="D2328" s="36" t="s">
        <v>23</v>
      </c>
      <c r="E2328" s="38" t="n">
        <v>20.04</v>
      </c>
      <c r="F2328" s="38" t="n">
        <v>4.79</v>
      </c>
      <c r="G2328" s="38" t="n">
        <v>24.83</v>
      </c>
    </row>
    <row r="2329" customFormat="false" ht="25.5" hidden="false" customHeight="false" outlineLevel="0" collapsed="false">
      <c r="A2329" s="34" t="s">
        <v>4679</v>
      </c>
      <c r="B2329" s="29" t="s">
        <v>21</v>
      </c>
      <c r="C2329" s="34" t="s">
        <v>4680</v>
      </c>
      <c r="D2329" s="36" t="s">
        <v>23</v>
      </c>
      <c r="E2329" s="38" t="n">
        <v>21.71</v>
      </c>
      <c r="F2329" s="38" t="n">
        <v>4.79</v>
      </c>
      <c r="G2329" s="38" t="n">
        <v>26.5</v>
      </c>
    </row>
    <row r="2330" customFormat="false" ht="12.75" hidden="false" customHeight="false" outlineLevel="0" collapsed="false">
      <c r="A2330" s="34" t="s">
        <v>4681</v>
      </c>
      <c r="B2330" s="29" t="s">
        <v>21</v>
      </c>
      <c r="C2330" s="34" t="s">
        <v>4682</v>
      </c>
      <c r="D2330" s="36"/>
      <c r="E2330" s="38"/>
      <c r="F2330" s="38"/>
      <c r="G2330" s="38"/>
    </row>
    <row r="2331" customFormat="false" ht="25.5" hidden="false" customHeight="false" outlineLevel="0" collapsed="false">
      <c r="A2331" s="34" t="s">
        <v>4683</v>
      </c>
      <c r="B2331" s="29" t="s">
        <v>21</v>
      </c>
      <c r="C2331" s="34" t="s">
        <v>4684</v>
      </c>
      <c r="D2331" s="36" t="s">
        <v>23</v>
      </c>
      <c r="E2331" s="38" t="n">
        <v>0.87</v>
      </c>
      <c r="F2331" s="38" t="n">
        <v>3.83</v>
      </c>
      <c r="G2331" s="38" t="n">
        <v>4.7</v>
      </c>
    </row>
    <row r="2332" customFormat="false" ht="25.5" hidden="false" customHeight="false" outlineLevel="0" collapsed="false">
      <c r="A2332" s="34" t="s">
        <v>4685</v>
      </c>
      <c r="B2332" s="29" t="s">
        <v>21</v>
      </c>
      <c r="C2332" s="34" t="s">
        <v>4686</v>
      </c>
      <c r="D2332" s="36" t="s">
        <v>23</v>
      </c>
      <c r="E2332" s="38" t="n">
        <v>5.7</v>
      </c>
      <c r="F2332" s="38" t="n">
        <v>7.18</v>
      </c>
      <c r="G2332" s="38" t="n">
        <v>12.88</v>
      </c>
    </row>
    <row r="2333" customFormat="false" ht="25.5" hidden="false" customHeight="false" outlineLevel="0" collapsed="false">
      <c r="A2333" s="34" t="s">
        <v>4687</v>
      </c>
      <c r="B2333" s="29" t="s">
        <v>21</v>
      </c>
      <c r="C2333" s="34" t="s">
        <v>4688</v>
      </c>
      <c r="D2333" s="36" t="s">
        <v>23</v>
      </c>
      <c r="E2333" s="38" t="n">
        <v>9.14</v>
      </c>
      <c r="F2333" s="38" t="n">
        <v>7.18</v>
      </c>
      <c r="G2333" s="38" t="n">
        <v>16.32</v>
      </c>
    </row>
    <row r="2334" customFormat="false" ht="25.5" hidden="false" customHeight="false" outlineLevel="0" collapsed="false">
      <c r="A2334" s="34" t="s">
        <v>4689</v>
      </c>
      <c r="B2334" s="29" t="s">
        <v>21</v>
      </c>
      <c r="C2334" s="34" t="s">
        <v>4690</v>
      </c>
      <c r="D2334" s="36" t="s">
        <v>23</v>
      </c>
      <c r="E2334" s="38" t="n">
        <v>8.09</v>
      </c>
      <c r="F2334" s="38" t="n">
        <v>7.18</v>
      </c>
      <c r="G2334" s="38" t="n">
        <v>15.27</v>
      </c>
    </row>
    <row r="2335" customFormat="false" ht="25.5" hidden="false" customHeight="false" outlineLevel="0" collapsed="false">
      <c r="A2335" s="34" t="s">
        <v>4691</v>
      </c>
      <c r="B2335" s="29" t="s">
        <v>21</v>
      </c>
      <c r="C2335" s="34" t="s">
        <v>4692</v>
      </c>
      <c r="D2335" s="36" t="s">
        <v>23</v>
      </c>
      <c r="E2335" s="38" t="n">
        <v>10.13</v>
      </c>
      <c r="F2335" s="38" t="n">
        <v>7.18</v>
      </c>
      <c r="G2335" s="38" t="n">
        <v>17.31</v>
      </c>
    </row>
    <row r="2336" customFormat="false" ht="25.5" hidden="false" customHeight="false" outlineLevel="0" collapsed="false">
      <c r="A2336" s="39" t="s">
        <v>4693</v>
      </c>
      <c r="B2336" s="29" t="s">
        <v>21</v>
      </c>
      <c r="C2336" s="40" t="s">
        <v>4694</v>
      </c>
      <c r="D2336" s="41" t="s">
        <v>23</v>
      </c>
      <c r="E2336" s="42" t="n">
        <v>13.53</v>
      </c>
      <c r="F2336" s="42" t="n">
        <v>7.18</v>
      </c>
      <c r="G2336" s="42" t="n">
        <v>20.71</v>
      </c>
    </row>
    <row r="2337" customFormat="false" ht="25.5" hidden="false" customHeight="false" outlineLevel="0" collapsed="false">
      <c r="A2337" s="34" t="s">
        <v>4695</v>
      </c>
      <c r="B2337" s="29" t="s">
        <v>21</v>
      </c>
      <c r="C2337" s="34" t="s">
        <v>4696</v>
      </c>
      <c r="D2337" s="36" t="s">
        <v>23</v>
      </c>
      <c r="E2337" s="38" t="n">
        <v>13.53</v>
      </c>
      <c r="F2337" s="38" t="n">
        <v>7.18</v>
      </c>
      <c r="G2337" s="38" t="n">
        <v>20.71</v>
      </c>
    </row>
    <row r="2338" customFormat="false" ht="25.5" hidden="false" customHeight="false" outlineLevel="0" collapsed="false">
      <c r="A2338" s="34" t="s">
        <v>4697</v>
      </c>
      <c r="B2338" s="29" t="s">
        <v>21</v>
      </c>
      <c r="C2338" s="34" t="s">
        <v>4698</v>
      </c>
      <c r="D2338" s="36" t="s">
        <v>23</v>
      </c>
      <c r="E2338" s="38" t="n">
        <v>21.66</v>
      </c>
      <c r="F2338" s="38" t="n">
        <v>7.18</v>
      </c>
      <c r="G2338" s="38" t="n">
        <v>28.84</v>
      </c>
    </row>
    <row r="2339" customFormat="false" ht="25.5" hidden="false" customHeight="false" outlineLevel="0" collapsed="false">
      <c r="A2339" s="34" t="s">
        <v>4699</v>
      </c>
      <c r="B2339" s="29" t="s">
        <v>21</v>
      </c>
      <c r="C2339" s="34" t="s">
        <v>4700</v>
      </c>
      <c r="D2339" s="36" t="s">
        <v>23</v>
      </c>
      <c r="E2339" s="38" t="n">
        <v>27.85</v>
      </c>
      <c r="F2339" s="38" t="n">
        <v>9.57</v>
      </c>
      <c r="G2339" s="38" t="n">
        <v>37.42</v>
      </c>
    </row>
    <row r="2340" customFormat="false" ht="25.5" hidden="false" customHeight="false" outlineLevel="0" collapsed="false">
      <c r="A2340" s="34" t="s">
        <v>4701</v>
      </c>
      <c r="B2340" s="29" t="s">
        <v>21</v>
      </c>
      <c r="C2340" s="34" t="s">
        <v>4702</v>
      </c>
      <c r="D2340" s="36" t="s">
        <v>23</v>
      </c>
      <c r="E2340" s="38" t="n">
        <v>29.11</v>
      </c>
      <c r="F2340" s="38" t="n">
        <v>9.57</v>
      </c>
      <c r="G2340" s="38" t="n">
        <v>38.68</v>
      </c>
    </row>
    <row r="2341" customFormat="false" ht="25.5" hidden="false" customHeight="false" outlineLevel="0" collapsed="false">
      <c r="A2341" s="34" t="s">
        <v>4703</v>
      </c>
      <c r="B2341" s="29" t="s">
        <v>21</v>
      </c>
      <c r="C2341" s="34" t="s">
        <v>4704</v>
      </c>
      <c r="D2341" s="36" t="s">
        <v>23</v>
      </c>
      <c r="E2341" s="38" t="n">
        <v>42.41</v>
      </c>
      <c r="F2341" s="38" t="n">
        <v>9.57</v>
      </c>
      <c r="G2341" s="38" t="n">
        <v>51.98</v>
      </c>
    </row>
    <row r="2342" customFormat="false" ht="25.5" hidden="false" customHeight="false" outlineLevel="0" collapsed="false">
      <c r="A2342" s="34" t="s">
        <v>4705</v>
      </c>
      <c r="B2342" s="29" t="s">
        <v>21</v>
      </c>
      <c r="C2342" s="34" t="s">
        <v>4706</v>
      </c>
      <c r="D2342" s="36" t="s">
        <v>23</v>
      </c>
      <c r="E2342" s="38" t="n">
        <v>42.02</v>
      </c>
      <c r="F2342" s="38" t="n">
        <v>9.57</v>
      </c>
      <c r="G2342" s="38" t="n">
        <v>51.59</v>
      </c>
    </row>
    <row r="2343" customFormat="false" ht="12.75" hidden="false" customHeight="false" outlineLevel="0" collapsed="false">
      <c r="A2343" s="34" t="s">
        <v>4707</v>
      </c>
      <c r="B2343" s="29" t="s">
        <v>21</v>
      </c>
      <c r="C2343" s="34" t="s">
        <v>4708</v>
      </c>
      <c r="D2343" s="36"/>
      <c r="E2343" s="38"/>
      <c r="F2343" s="38"/>
      <c r="G2343" s="38"/>
    </row>
    <row r="2344" customFormat="false" ht="38.25" hidden="false" customHeight="false" outlineLevel="0" collapsed="false">
      <c r="A2344" s="34" t="s">
        <v>4709</v>
      </c>
      <c r="B2344" s="29" t="s">
        <v>21</v>
      </c>
      <c r="C2344" s="34" t="s">
        <v>4710</v>
      </c>
      <c r="D2344" s="36" t="s">
        <v>133</v>
      </c>
      <c r="E2344" s="38" t="n">
        <v>5.71</v>
      </c>
      <c r="F2344" s="38" t="n">
        <v>7.18</v>
      </c>
      <c r="G2344" s="38" t="n">
        <v>12.89</v>
      </c>
    </row>
    <row r="2345" customFormat="false" ht="38.25" hidden="false" customHeight="false" outlineLevel="0" collapsed="false">
      <c r="A2345" s="34" t="s">
        <v>4711</v>
      </c>
      <c r="B2345" s="29" t="s">
        <v>21</v>
      </c>
      <c r="C2345" s="34" t="s">
        <v>4712</v>
      </c>
      <c r="D2345" s="36" t="s">
        <v>133</v>
      </c>
      <c r="E2345" s="38" t="n">
        <v>10.69</v>
      </c>
      <c r="F2345" s="38" t="n">
        <v>7.18</v>
      </c>
      <c r="G2345" s="38" t="n">
        <v>17.87</v>
      </c>
    </row>
    <row r="2346" customFormat="false" ht="38.25" hidden="false" customHeight="false" outlineLevel="0" collapsed="false">
      <c r="A2346" s="34" t="s">
        <v>4713</v>
      </c>
      <c r="B2346" s="29" t="s">
        <v>21</v>
      </c>
      <c r="C2346" s="34" t="s">
        <v>4714</v>
      </c>
      <c r="D2346" s="36" t="s">
        <v>133</v>
      </c>
      <c r="E2346" s="38" t="n">
        <v>25.68</v>
      </c>
      <c r="F2346" s="38" t="n">
        <v>7.18</v>
      </c>
      <c r="G2346" s="38" t="n">
        <v>32.86</v>
      </c>
    </row>
    <row r="2347" customFormat="false" ht="25.5" hidden="false" customHeight="false" outlineLevel="0" collapsed="false">
      <c r="A2347" s="34" t="s">
        <v>4715</v>
      </c>
      <c r="B2347" s="29" t="s">
        <v>21</v>
      </c>
      <c r="C2347" s="34" t="s">
        <v>4716</v>
      </c>
      <c r="D2347" s="36" t="s">
        <v>133</v>
      </c>
      <c r="E2347" s="38" t="n">
        <v>0.49</v>
      </c>
      <c r="F2347" s="38" t="n">
        <v>3.83</v>
      </c>
      <c r="G2347" s="38" t="n">
        <v>4.32</v>
      </c>
    </row>
    <row r="2348" customFormat="false" ht="38.25" hidden="false" customHeight="false" outlineLevel="0" collapsed="false">
      <c r="A2348" s="34" t="s">
        <v>4717</v>
      </c>
      <c r="B2348" s="29" t="s">
        <v>21</v>
      </c>
      <c r="C2348" s="34" t="s">
        <v>4718</v>
      </c>
      <c r="D2348" s="36" t="s">
        <v>133</v>
      </c>
      <c r="E2348" s="38" t="n">
        <v>1.61</v>
      </c>
      <c r="F2348" s="38" t="n">
        <v>3.83</v>
      </c>
      <c r="G2348" s="38" t="n">
        <v>5.44</v>
      </c>
    </row>
    <row r="2349" customFormat="false" ht="12.75" hidden="false" customHeight="false" outlineLevel="0" collapsed="false">
      <c r="A2349" s="39" t="s">
        <v>4719</v>
      </c>
      <c r="B2349" s="29" t="s">
        <v>21</v>
      </c>
      <c r="C2349" s="40" t="s">
        <v>4720</v>
      </c>
      <c r="D2349" s="41" t="s">
        <v>133</v>
      </c>
      <c r="E2349" s="42" t="n">
        <v>2.14</v>
      </c>
      <c r="F2349" s="42" t="n">
        <v>14.36</v>
      </c>
      <c r="G2349" s="42" t="n">
        <v>16.5</v>
      </c>
    </row>
    <row r="2350" customFormat="false" ht="38.25" hidden="false" customHeight="false" outlineLevel="0" collapsed="false">
      <c r="A2350" s="34" t="s">
        <v>4721</v>
      </c>
      <c r="B2350" s="29" t="s">
        <v>21</v>
      </c>
      <c r="C2350" s="34" t="s">
        <v>4722</v>
      </c>
      <c r="D2350" s="36" t="s">
        <v>133</v>
      </c>
      <c r="E2350" s="38" t="n">
        <v>5.36</v>
      </c>
      <c r="F2350" s="38" t="n">
        <v>5.75</v>
      </c>
      <c r="G2350" s="38" t="n">
        <v>11.11</v>
      </c>
    </row>
    <row r="2351" customFormat="false" ht="25.5" hidden="false" customHeight="false" outlineLevel="0" collapsed="false">
      <c r="A2351" s="34" t="s">
        <v>4723</v>
      </c>
      <c r="B2351" s="29" t="s">
        <v>21</v>
      </c>
      <c r="C2351" s="34" t="s">
        <v>4724</v>
      </c>
      <c r="D2351" s="36" t="s">
        <v>133</v>
      </c>
      <c r="E2351" s="38" t="n">
        <v>3.15</v>
      </c>
      <c r="F2351" s="38" t="n">
        <v>4.79</v>
      </c>
      <c r="G2351" s="38" t="n">
        <v>7.94</v>
      </c>
    </row>
    <row r="2352" customFormat="false" ht="38.25" hidden="false" customHeight="false" outlineLevel="0" collapsed="false">
      <c r="A2352" s="34" t="s">
        <v>4725</v>
      </c>
      <c r="B2352" s="29" t="s">
        <v>21</v>
      </c>
      <c r="C2352" s="34" t="s">
        <v>4726</v>
      </c>
      <c r="D2352" s="36" t="s">
        <v>133</v>
      </c>
      <c r="E2352" s="38" t="n">
        <v>12.97</v>
      </c>
      <c r="F2352" s="38" t="n">
        <v>6.22</v>
      </c>
      <c r="G2352" s="38" t="n">
        <v>19.19</v>
      </c>
    </row>
    <row r="2353" customFormat="false" ht="38.25" hidden="false" customHeight="false" outlineLevel="0" collapsed="false">
      <c r="A2353" s="34" t="s">
        <v>4727</v>
      </c>
      <c r="B2353" s="29" t="s">
        <v>21</v>
      </c>
      <c r="C2353" s="34" t="s">
        <v>4728</v>
      </c>
      <c r="D2353" s="36" t="s">
        <v>133</v>
      </c>
      <c r="E2353" s="38" t="n">
        <v>26.84</v>
      </c>
      <c r="F2353" s="38" t="n">
        <v>7.66</v>
      </c>
      <c r="G2353" s="38" t="n">
        <v>34.5</v>
      </c>
    </row>
    <row r="2354" customFormat="false" ht="38.25" hidden="false" customHeight="false" outlineLevel="0" collapsed="false">
      <c r="A2354" s="34" t="s">
        <v>4729</v>
      </c>
      <c r="B2354" s="29" t="s">
        <v>21</v>
      </c>
      <c r="C2354" s="34" t="s">
        <v>4730</v>
      </c>
      <c r="D2354" s="36" t="s">
        <v>133</v>
      </c>
      <c r="E2354" s="38" t="n">
        <v>54.1</v>
      </c>
      <c r="F2354" s="38" t="n">
        <v>10.05</v>
      </c>
      <c r="G2354" s="38" t="n">
        <v>64.15</v>
      </c>
    </row>
    <row r="2355" customFormat="false" ht="38.25" hidden="false" customHeight="false" outlineLevel="0" collapsed="false">
      <c r="A2355" s="34" t="s">
        <v>4731</v>
      </c>
      <c r="B2355" s="29" t="s">
        <v>21</v>
      </c>
      <c r="C2355" s="34" t="s">
        <v>4732</v>
      </c>
      <c r="D2355" s="36" t="s">
        <v>133</v>
      </c>
      <c r="E2355" s="38" t="n">
        <v>9.18</v>
      </c>
      <c r="F2355" s="38" t="n">
        <v>5.75</v>
      </c>
      <c r="G2355" s="38" t="n">
        <v>14.93</v>
      </c>
    </row>
    <row r="2356" customFormat="false" ht="38.25" hidden="false" customHeight="false" outlineLevel="0" collapsed="false">
      <c r="A2356" s="34" t="s">
        <v>4733</v>
      </c>
      <c r="B2356" s="29" t="s">
        <v>21</v>
      </c>
      <c r="C2356" s="34" t="s">
        <v>4734</v>
      </c>
      <c r="D2356" s="36" t="s">
        <v>133</v>
      </c>
      <c r="E2356" s="38" t="n">
        <v>13.66</v>
      </c>
      <c r="F2356" s="38" t="n">
        <v>6.22</v>
      </c>
      <c r="G2356" s="38" t="n">
        <v>19.88</v>
      </c>
    </row>
    <row r="2357" customFormat="false" ht="38.25" hidden="false" customHeight="false" outlineLevel="0" collapsed="false">
      <c r="A2357" s="34" t="s">
        <v>4735</v>
      </c>
      <c r="B2357" s="29" t="s">
        <v>21</v>
      </c>
      <c r="C2357" s="34" t="s">
        <v>4736</v>
      </c>
      <c r="D2357" s="36" t="s">
        <v>133</v>
      </c>
      <c r="E2357" s="38" t="n">
        <v>30.19</v>
      </c>
      <c r="F2357" s="38" t="n">
        <v>7.66</v>
      </c>
      <c r="G2357" s="38" t="n">
        <v>37.85</v>
      </c>
    </row>
    <row r="2358" customFormat="false" ht="38.25" hidden="false" customHeight="false" outlineLevel="0" collapsed="false">
      <c r="A2358" s="34" t="s">
        <v>4737</v>
      </c>
      <c r="B2358" s="29" t="s">
        <v>21</v>
      </c>
      <c r="C2358" s="34" t="s">
        <v>4738</v>
      </c>
      <c r="D2358" s="36" t="s">
        <v>133</v>
      </c>
      <c r="E2358" s="38" t="n">
        <v>10.79</v>
      </c>
      <c r="F2358" s="38" t="n">
        <v>5.75</v>
      </c>
      <c r="G2358" s="38" t="n">
        <v>16.54</v>
      </c>
    </row>
    <row r="2359" customFormat="false" ht="38.25" hidden="false" customHeight="false" outlineLevel="0" collapsed="false">
      <c r="A2359" s="34" t="s">
        <v>4739</v>
      </c>
      <c r="B2359" s="29" t="s">
        <v>21</v>
      </c>
      <c r="C2359" s="34" t="s">
        <v>4740</v>
      </c>
      <c r="D2359" s="36" t="s">
        <v>133</v>
      </c>
      <c r="E2359" s="38" t="n">
        <v>17.19</v>
      </c>
      <c r="F2359" s="38" t="n">
        <v>6.22</v>
      </c>
      <c r="G2359" s="38" t="n">
        <v>23.41</v>
      </c>
    </row>
    <row r="2360" customFormat="false" ht="38.25" hidden="false" customHeight="false" outlineLevel="0" collapsed="false">
      <c r="A2360" s="34" t="s">
        <v>4741</v>
      </c>
      <c r="B2360" s="29" t="s">
        <v>21</v>
      </c>
      <c r="C2360" s="34" t="s">
        <v>4742</v>
      </c>
      <c r="D2360" s="36" t="s">
        <v>133</v>
      </c>
      <c r="E2360" s="38" t="n">
        <v>39.11</v>
      </c>
      <c r="F2360" s="38" t="n">
        <v>7.66</v>
      </c>
      <c r="G2360" s="38" t="n">
        <v>46.77</v>
      </c>
    </row>
    <row r="2361" customFormat="false" ht="25.5" hidden="false" customHeight="false" outlineLevel="0" collapsed="false">
      <c r="A2361" s="34" t="s">
        <v>4743</v>
      </c>
      <c r="B2361" s="29" t="s">
        <v>21</v>
      </c>
      <c r="C2361" s="34" t="s">
        <v>4744</v>
      </c>
      <c r="D2361" s="36"/>
      <c r="E2361" s="38"/>
      <c r="F2361" s="38"/>
      <c r="G2361" s="38"/>
    </row>
    <row r="2362" customFormat="false" ht="38.25" hidden="false" customHeight="false" outlineLevel="0" collapsed="false">
      <c r="A2362" s="34" t="s">
        <v>4745</v>
      </c>
      <c r="B2362" s="29" t="s">
        <v>21</v>
      </c>
      <c r="C2362" s="34" t="s">
        <v>4746</v>
      </c>
      <c r="D2362" s="36" t="s">
        <v>133</v>
      </c>
      <c r="E2362" s="38" t="n">
        <v>4.72</v>
      </c>
      <c r="F2362" s="38" t="n">
        <v>4.79</v>
      </c>
      <c r="G2362" s="38" t="n">
        <v>9.51</v>
      </c>
    </row>
    <row r="2363" customFormat="false" ht="38.25" hidden="false" customHeight="false" outlineLevel="0" collapsed="false">
      <c r="A2363" s="34" t="s">
        <v>4747</v>
      </c>
      <c r="B2363" s="29" t="s">
        <v>21</v>
      </c>
      <c r="C2363" s="34" t="s">
        <v>4748</v>
      </c>
      <c r="D2363" s="36" t="s">
        <v>133</v>
      </c>
      <c r="E2363" s="38" t="n">
        <v>6.42</v>
      </c>
      <c r="F2363" s="38" t="n">
        <v>4.79</v>
      </c>
      <c r="G2363" s="38" t="n">
        <v>11.21</v>
      </c>
    </row>
    <row r="2364" customFormat="false" ht="38.25" hidden="false" customHeight="false" outlineLevel="0" collapsed="false">
      <c r="A2364" s="34" t="s">
        <v>4749</v>
      </c>
      <c r="B2364" s="29" t="s">
        <v>21</v>
      </c>
      <c r="C2364" s="34" t="s">
        <v>4750</v>
      </c>
      <c r="D2364" s="36" t="s">
        <v>133</v>
      </c>
      <c r="E2364" s="38" t="n">
        <v>6.91</v>
      </c>
      <c r="F2364" s="38" t="n">
        <v>4.79</v>
      </c>
      <c r="G2364" s="38" t="n">
        <v>11.7</v>
      </c>
    </row>
    <row r="2365" customFormat="false" ht="12.75" hidden="false" customHeight="false" outlineLevel="0" collapsed="false">
      <c r="A2365" s="34" t="s">
        <v>4751</v>
      </c>
      <c r="B2365" s="29" t="s">
        <v>21</v>
      </c>
      <c r="C2365" s="34" t="s">
        <v>4752</v>
      </c>
      <c r="D2365" s="36"/>
      <c r="E2365" s="38"/>
      <c r="F2365" s="38"/>
      <c r="G2365" s="38"/>
    </row>
    <row r="2366" customFormat="false" ht="25.5" hidden="false" customHeight="false" outlineLevel="0" collapsed="false">
      <c r="A2366" s="39" t="s">
        <v>4753</v>
      </c>
      <c r="B2366" s="29" t="s">
        <v>21</v>
      </c>
      <c r="C2366" s="40" t="s">
        <v>4754</v>
      </c>
      <c r="D2366" s="41" t="s">
        <v>133</v>
      </c>
      <c r="E2366" s="42" t="n">
        <v>8.89</v>
      </c>
      <c r="F2366" s="42" t="n">
        <v>6.86</v>
      </c>
      <c r="G2366" s="42" t="n">
        <v>15.75</v>
      </c>
    </row>
    <row r="2367" customFormat="false" ht="25.5" hidden="false" customHeight="false" outlineLevel="0" collapsed="false">
      <c r="A2367" s="34" t="s">
        <v>4755</v>
      </c>
      <c r="B2367" s="29" t="s">
        <v>21</v>
      </c>
      <c r="C2367" s="34" t="s">
        <v>4756</v>
      </c>
      <c r="D2367" s="36" t="s">
        <v>133</v>
      </c>
      <c r="E2367" s="38" t="n">
        <v>3.51</v>
      </c>
      <c r="F2367" s="38" t="n">
        <v>6.86</v>
      </c>
      <c r="G2367" s="38" t="n">
        <v>10.37</v>
      </c>
    </row>
    <row r="2368" customFormat="false" ht="12.75" hidden="false" customHeight="false" outlineLevel="0" collapsed="false">
      <c r="A2368" s="34" t="s">
        <v>4757</v>
      </c>
      <c r="B2368" s="29" t="s">
        <v>21</v>
      </c>
      <c r="C2368" s="34" t="s">
        <v>4758</v>
      </c>
      <c r="D2368" s="36"/>
      <c r="E2368" s="38"/>
      <c r="F2368" s="38"/>
      <c r="G2368" s="38"/>
    </row>
    <row r="2369" customFormat="false" ht="25.5" hidden="false" customHeight="false" outlineLevel="0" collapsed="false">
      <c r="A2369" s="34" t="s">
        <v>4759</v>
      </c>
      <c r="B2369" s="29" t="s">
        <v>21</v>
      </c>
      <c r="C2369" s="34" t="s">
        <v>4760</v>
      </c>
      <c r="D2369" s="36" t="s">
        <v>133</v>
      </c>
      <c r="E2369" s="38" t="n">
        <v>4.68</v>
      </c>
      <c r="F2369" s="38" t="n">
        <v>6.86</v>
      </c>
      <c r="G2369" s="38" t="n">
        <v>11.54</v>
      </c>
    </row>
    <row r="2370" customFormat="false" ht="25.5" hidden="false" customHeight="false" outlineLevel="0" collapsed="false">
      <c r="A2370" s="39" t="s">
        <v>4761</v>
      </c>
      <c r="B2370" s="29" t="s">
        <v>21</v>
      </c>
      <c r="C2370" s="40" t="s">
        <v>4762</v>
      </c>
      <c r="D2370" s="41" t="s">
        <v>133</v>
      </c>
      <c r="E2370" s="42" t="n">
        <v>9.39</v>
      </c>
      <c r="F2370" s="42" t="n">
        <v>6.86</v>
      </c>
      <c r="G2370" s="42" t="n">
        <v>16.25</v>
      </c>
    </row>
    <row r="2371" customFormat="false" ht="12.75" hidden="false" customHeight="false" outlineLevel="0" collapsed="false">
      <c r="A2371" s="34" t="s">
        <v>4763</v>
      </c>
      <c r="B2371" s="29" t="s">
        <v>21</v>
      </c>
      <c r="C2371" s="34" t="s">
        <v>4764</v>
      </c>
      <c r="D2371" s="36"/>
      <c r="E2371" s="38"/>
      <c r="F2371" s="38"/>
      <c r="G2371" s="38"/>
    </row>
    <row r="2372" customFormat="false" ht="12.75" hidden="false" customHeight="false" outlineLevel="0" collapsed="false">
      <c r="A2372" s="34" t="s">
        <v>4765</v>
      </c>
      <c r="B2372" s="29" t="s">
        <v>21</v>
      </c>
      <c r="C2372" s="34" t="s">
        <v>4766</v>
      </c>
      <c r="D2372" s="36" t="s">
        <v>133</v>
      </c>
      <c r="E2372" s="38" t="n">
        <v>2.5</v>
      </c>
      <c r="F2372" s="38" t="n">
        <v>5.26</v>
      </c>
      <c r="G2372" s="38" t="n">
        <v>7.76</v>
      </c>
    </row>
    <row r="2373" customFormat="false" ht="12.75" hidden="false" customHeight="false" outlineLevel="0" collapsed="false">
      <c r="A2373" s="39" t="s">
        <v>4767</v>
      </c>
      <c r="B2373" s="29" t="s">
        <v>21</v>
      </c>
      <c r="C2373" s="40" t="s">
        <v>4768</v>
      </c>
      <c r="D2373" s="41" t="s">
        <v>133</v>
      </c>
      <c r="E2373" s="42" t="n">
        <v>10.05</v>
      </c>
      <c r="F2373" s="42" t="n">
        <v>5.26</v>
      </c>
      <c r="G2373" s="42" t="n">
        <v>15.31</v>
      </c>
    </row>
    <row r="2374" customFormat="false" ht="12.75" hidden="false" customHeight="false" outlineLevel="0" collapsed="false">
      <c r="A2374" s="34" t="s">
        <v>4769</v>
      </c>
      <c r="B2374" s="29" t="s">
        <v>21</v>
      </c>
      <c r="C2374" s="34" t="s">
        <v>4770</v>
      </c>
      <c r="D2374" s="36" t="s">
        <v>133</v>
      </c>
      <c r="E2374" s="38" t="n">
        <v>4.88</v>
      </c>
      <c r="F2374" s="38" t="n">
        <v>4.06</v>
      </c>
      <c r="G2374" s="38" t="n">
        <v>8.94</v>
      </c>
    </row>
    <row r="2375" customFormat="false" ht="12.75" hidden="false" customHeight="false" outlineLevel="0" collapsed="false">
      <c r="A2375" s="34" t="s">
        <v>4771</v>
      </c>
      <c r="B2375" s="29" t="s">
        <v>21</v>
      </c>
      <c r="C2375" s="34" t="s">
        <v>4772</v>
      </c>
      <c r="D2375" s="36" t="s">
        <v>133</v>
      </c>
      <c r="E2375" s="38" t="n">
        <v>2.57</v>
      </c>
      <c r="F2375" s="38" t="n">
        <v>5.26</v>
      </c>
      <c r="G2375" s="38" t="n">
        <v>7.83</v>
      </c>
    </row>
    <row r="2376" customFormat="false" ht="12.75" hidden="false" customHeight="false" outlineLevel="0" collapsed="false">
      <c r="A2376" s="39" t="s">
        <v>4773</v>
      </c>
      <c r="B2376" s="29" t="s">
        <v>21</v>
      </c>
      <c r="C2376" s="40" t="s">
        <v>4774</v>
      </c>
      <c r="D2376" s="41" t="s">
        <v>133</v>
      </c>
      <c r="E2376" s="42" t="n">
        <v>2.31</v>
      </c>
      <c r="F2376" s="42" t="n">
        <v>4.06</v>
      </c>
      <c r="G2376" s="42" t="n">
        <v>6.37</v>
      </c>
    </row>
    <row r="2377" customFormat="false" ht="25.5" hidden="false" customHeight="false" outlineLevel="0" collapsed="false">
      <c r="A2377" s="34" t="s">
        <v>4775</v>
      </c>
      <c r="B2377" s="29" t="s">
        <v>21</v>
      </c>
      <c r="C2377" s="34" t="s">
        <v>4776</v>
      </c>
      <c r="D2377" s="36" t="s">
        <v>133</v>
      </c>
      <c r="E2377" s="38" t="n">
        <v>17.28</v>
      </c>
      <c r="F2377" s="38" t="n">
        <v>5.26</v>
      </c>
      <c r="G2377" s="38" t="n">
        <v>22.54</v>
      </c>
    </row>
    <row r="2378" customFormat="false" ht="25.5" hidden="false" customHeight="false" outlineLevel="0" collapsed="false">
      <c r="A2378" s="34" t="s">
        <v>4777</v>
      </c>
      <c r="B2378" s="29" t="s">
        <v>21</v>
      </c>
      <c r="C2378" s="34" t="s">
        <v>4778</v>
      </c>
      <c r="D2378" s="36" t="s">
        <v>133</v>
      </c>
      <c r="E2378" s="38" t="n">
        <v>3.85</v>
      </c>
      <c r="F2378" s="38" t="n">
        <v>5.26</v>
      </c>
      <c r="G2378" s="38" t="n">
        <v>9.11</v>
      </c>
    </row>
    <row r="2379" customFormat="false" ht="25.5" hidden="false" customHeight="false" outlineLevel="0" collapsed="false">
      <c r="A2379" s="34" t="s">
        <v>4779</v>
      </c>
      <c r="B2379" s="29" t="s">
        <v>21</v>
      </c>
      <c r="C2379" s="34" t="s">
        <v>4780</v>
      </c>
      <c r="D2379" s="36"/>
      <c r="E2379" s="38"/>
      <c r="F2379" s="38"/>
      <c r="G2379" s="38"/>
    </row>
    <row r="2380" customFormat="false" ht="12.75" hidden="false" customHeight="false" outlineLevel="0" collapsed="false">
      <c r="A2380" s="34" t="s">
        <v>4781</v>
      </c>
      <c r="B2380" s="29" t="s">
        <v>21</v>
      </c>
      <c r="C2380" s="34" t="s">
        <v>4782</v>
      </c>
      <c r="D2380" s="36" t="s">
        <v>23</v>
      </c>
      <c r="E2380" s="38" t="n">
        <v>8.97</v>
      </c>
      <c r="F2380" s="38" t="n">
        <v>7.98</v>
      </c>
      <c r="G2380" s="38" t="n">
        <v>16.95</v>
      </c>
    </row>
    <row r="2381" customFormat="false" ht="25.5" hidden="false" customHeight="false" outlineLevel="0" collapsed="false">
      <c r="A2381" s="34" t="s">
        <v>4783</v>
      </c>
      <c r="B2381" s="29" t="s">
        <v>21</v>
      </c>
      <c r="C2381" s="34" t="s">
        <v>4784</v>
      </c>
      <c r="D2381" s="36" t="s">
        <v>133</v>
      </c>
      <c r="E2381" s="38"/>
      <c r="F2381" s="38" t="n">
        <v>6.86</v>
      </c>
      <c r="G2381" s="38" t="n">
        <v>6.86</v>
      </c>
    </row>
    <row r="2382" customFormat="false" ht="25.5" hidden="false" customHeight="false" outlineLevel="0" collapsed="false">
      <c r="A2382" s="34" t="s">
        <v>4785</v>
      </c>
      <c r="B2382" s="29" t="s">
        <v>21</v>
      </c>
      <c r="C2382" s="34" t="s">
        <v>4786</v>
      </c>
      <c r="D2382" s="36" t="s">
        <v>133</v>
      </c>
      <c r="E2382" s="38"/>
      <c r="F2382" s="38" t="n">
        <v>13.71</v>
      </c>
      <c r="G2382" s="38" t="n">
        <v>13.71</v>
      </c>
    </row>
    <row r="2383" customFormat="false" ht="25.5" hidden="false" customHeight="false" outlineLevel="0" collapsed="false">
      <c r="A2383" s="34" t="s">
        <v>4787</v>
      </c>
      <c r="B2383" s="29" t="s">
        <v>21</v>
      </c>
      <c r="C2383" s="34" t="s">
        <v>4788</v>
      </c>
      <c r="D2383" s="36"/>
      <c r="E2383" s="38"/>
      <c r="F2383" s="38"/>
      <c r="G2383" s="38"/>
    </row>
    <row r="2384" customFormat="false" ht="25.5" hidden="false" customHeight="false" outlineLevel="0" collapsed="false">
      <c r="A2384" s="39" t="s">
        <v>4789</v>
      </c>
      <c r="B2384" s="29" t="s">
        <v>21</v>
      </c>
      <c r="C2384" s="40" t="s">
        <v>4790</v>
      </c>
      <c r="D2384" s="41" t="s">
        <v>133</v>
      </c>
      <c r="E2384" s="42" t="n">
        <v>1.62</v>
      </c>
      <c r="F2384" s="42" t="n">
        <v>0.96</v>
      </c>
      <c r="G2384" s="42" t="n">
        <v>2.58</v>
      </c>
    </row>
    <row r="2385" customFormat="false" ht="25.5" hidden="false" customHeight="false" outlineLevel="0" collapsed="false">
      <c r="A2385" s="34" t="s">
        <v>4791</v>
      </c>
      <c r="B2385" s="29" t="s">
        <v>21</v>
      </c>
      <c r="C2385" s="34" t="s">
        <v>4792</v>
      </c>
      <c r="D2385" s="36" t="s">
        <v>133</v>
      </c>
      <c r="E2385" s="38" t="n">
        <v>2.42</v>
      </c>
      <c r="F2385" s="38" t="n">
        <v>0.96</v>
      </c>
      <c r="G2385" s="38" t="n">
        <v>3.38</v>
      </c>
    </row>
    <row r="2386" customFormat="false" ht="25.5" hidden="false" customHeight="false" outlineLevel="0" collapsed="false">
      <c r="A2386" s="34" t="s">
        <v>4793</v>
      </c>
      <c r="B2386" s="29" t="s">
        <v>21</v>
      </c>
      <c r="C2386" s="34" t="s">
        <v>4794</v>
      </c>
      <c r="D2386" s="36" t="s">
        <v>133</v>
      </c>
      <c r="E2386" s="38" t="n">
        <v>3.77</v>
      </c>
      <c r="F2386" s="38" t="n">
        <v>0.96</v>
      </c>
      <c r="G2386" s="38" t="n">
        <v>4.73</v>
      </c>
    </row>
    <row r="2387" customFormat="false" ht="25.5" hidden="false" customHeight="false" outlineLevel="0" collapsed="false">
      <c r="A2387" s="34" t="s">
        <v>4795</v>
      </c>
      <c r="B2387" s="29" t="s">
        <v>21</v>
      </c>
      <c r="C2387" s="34" t="s">
        <v>4796</v>
      </c>
      <c r="D2387" s="36" t="s">
        <v>133</v>
      </c>
      <c r="E2387" s="38" t="n">
        <v>5.26</v>
      </c>
      <c r="F2387" s="38" t="n">
        <v>0.96</v>
      </c>
      <c r="G2387" s="38" t="n">
        <v>6.22</v>
      </c>
    </row>
    <row r="2388" customFormat="false" ht="25.5" hidden="false" customHeight="false" outlineLevel="0" collapsed="false">
      <c r="A2388" s="39" t="s">
        <v>4797</v>
      </c>
      <c r="B2388" s="29" t="s">
        <v>21</v>
      </c>
      <c r="C2388" s="40" t="s">
        <v>4798</v>
      </c>
      <c r="D2388" s="41" t="s">
        <v>133</v>
      </c>
      <c r="E2388" s="42" t="n">
        <v>8.82</v>
      </c>
      <c r="F2388" s="42" t="n">
        <v>3.83</v>
      </c>
      <c r="G2388" s="42" t="n">
        <v>12.65</v>
      </c>
    </row>
    <row r="2389" customFormat="false" ht="25.5" hidden="false" customHeight="false" outlineLevel="0" collapsed="false">
      <c r="A2389" s="34" t="s">
        <v>4799</v>
      </c>
      <c r="B2389" s="29" t="s">
        <v>21</v>
      </c>
      <c r="C2389" s="34" t="s">
        <v>4800</v>
      </c>
      <c r="D2389" s="36" t="s">
        <v>133</v>
      </c>
      <c r="E2389" s="38" t="n">
        <v>13.59</v>
      </c>
      <c r="F2389" s="38" t="n">
        <v>4.31</v>
      </c>
      <c r="G2389" s="38" t="n">
        <v>17.9</v>
      </c>
    </row>
    <row r="2390" customFormat="false" ht="25.5" hidden="false" customHeight="false" outlineLevel="0" collapsed="false">
      <c r="A2390" s="34" t="s">
        <v>4801</v>
      </c>
      <c r="B2390" s="29" t="s">
        <v>21</v>
      </c>
      <c r="C2390" s="34" t="s">
        <v>4802</v>
      </c>
      <c r="D2390" s="36" t="s">
        <v>133</v>
      </c>
      <c r="E2390" s="38" t="n">
        <v>20.69</v>
      </c>
      <c r="F2390" s="38" t="n">
        <v>4.79</v>
      </c>
      <c r="G2390" s="38" t="n">
        <v>25.48</v>
      </c>
    </row>
    <row r="2391" customFormat="false" ht="25.5" hidden="false" customHeight="false" outlineLevel="0" collapsed="false">
      <c r="A2391" s="34" t="s">
        <v>4803</v>
      </c>
      <c r="B2391" s="29" t="s">
        <v>21</v>
      </c>
      <c r="C2391" s="34" t="s">
        <v>4804</v>
      </c>
      <c r="D2391" s="36" t="s">
        <v>133</v>
      </c>
      <c r="E2391" s="38" t="n">
        <v>30.2</v>
      </c>
      <c r="F2391" s="38" t="n">
        <v>7.18</v>
      </c>
      <c r="G2391" s="38" t="n">
        <v>37.38</v>
      </c>
    </row>
    <row r="2392" customFormat="false" ht="25.5" hidden="false" customHeight="false" outlineLevel="0" collapsed="false">
      <c r="A2392" s="34" t="s">
        <v>4805</v>
      </c>
      <c r="B2392" s="29" t="s">
        <v>21</v>
      </c>
      <c r="C2392" s="34" t="s">
        <v>4806</v>
      </c>
      <c r="D2392" s="36" t="s">
        <v>133</v>
      </c>
      <c r="E2392" s="38" t="n">
        <v>41.38</v>
      </c>
      <c r="F2392" s="38" t="n">
        <v>9.57</v>
      </c>
      <c r="G2392" s="38" t="n">
        <v>50.95</v>
      </c>
    </row>
    <row r="2393" customFormat="false" ht="25.5" hidden="false" customHeight="false" outlineLevel="0" collapsed="false">
      <c r="A2393" s="34" t="s">
        <v>4807</v>
      </c>
      <c r="B2393" s="29" t="s">
        <v>21</v>
      </c>
      <c r="C2393" s="34" t="s">
        <v>4808</v>
      </c>
      <c r="D2393" s="36" t="s">
        <v>133</v>
      </c>
      <c r="E2393" s="38" t="n">
        <v>52.47</v>
      </c>
      <c r="F2393" s="38" t="n">
        <v>11.97</v>
      </c>
      <c r="G2393" s="38" t="n">
        <v>64.44</v>
      </c>
    </row>
    <row r="2394" customFormat="false" ht="25.5" hidden="false" customHeight="false" outlineLevel="0" collapsed="false">
      <c r="A2394" s="34" t="s">
        <v>4809</v>
      </c>
      <c r="B2394" s="29" t="s">
        <v>21</v>
      </c>
      <c r="C2394" s="34" t="s">
        <v>4810</v>
      </c>
      <c r="D2394" s="36" t="s">
        <v>133</v>
      </c>
      <c r="E2394" s="38" t="n">
        <v>69.36</v>
      </c>
      <c r="F2394" s="38" t="n">
        <v>14.36</v>
      </c>
      <c r="G2394" s="38" t="n">
        <v>83.72</v>
      </c>
    </row>
    <row r="2395" customFormat="false" ht="25.5" hidden="false" customHeight="false" outlineLevel="0" collapsed="false">
      <c r="A2395" s="34" t="s">
        <v>4811</v>
      </c>
      <c r="B2395" s="29" t="s">
        <v>21</v>
      </c>
      <c r="C2395" s="34" t="s">
        <v>4812</v>
      </c>
      <c r="D2395" s="36" t="s">
        <v>133</v>
      </c>
      <c r="E2395" s="38" t="n">
        <v>95.84</v>
      </c>
      <c r="F2395" s="38" t="n">
        <v>16.75</v>
      </c>
      <c r="G2395" s="38" t="n">
        <v>112.59</v>
      </c>
    </row>
    <row r="2396" customFormat="false" ht="25.5" hidden="false" customHeight="false" outlineLevel="0" collapsed="false">
      <c r="A2396" s="34" t="s">
        <v>4813</v>
      </c>
      <c r="B2396" s="29" t="s">
        <v>21</v>
      </c>
      <c r="C2396" s="34" t="s">
        <v>4814</v>
      </c>
      <c r="D2396" s="36" t="s">
        <v>133</v>
      </c>
      <c r="E2396" s="38" t="n">
        <v>120.8</v>
      </c>
      <c r="F2396" s="38" t="n">
        <v>16.75</v>
      </c>
      <c r="G2396" s="38" t="n">
        <v>137.55</v>
      </c>
    </row>
    <row r="2397" customFormat="false" ht="25.5" hidden="false" customHeight="false" outlineLevel="0" collapsed="false">
      <c r="A2397" s="34" t="s">
        <v>4815</v>
      </c>
      <c r="B2397" s="29" t="s">
        <v>21</v>
      </c>
      <c r="C2397" s="34" t="s">
        <v>4816</v>
      </c>
      <c r="D2397" s="36" t="s">
        <v>133</v>
      </c>
      <c r="E2397" s="38" t="n">
        <v>149.48</v>
      </c>
      <c r="F2397" s="38" t="n">
        <v>19.15</v>
      </c>
      <c r="G2397" s="38" t="n">
        <v>168.63</v>
      </c>
    </row>
    <row r="2398" customFormat="false" ht="25.5" hidden="false" customHeight="false" outlineLevel="0" collapsed="false">
      <c r="A2398" s="34" t="s">
        <v>4817</v>
      </c>
      <c r="B2398" s="29" t="s">
        <v>21</v>
      </c>
      <c r="C2398" s="34" t="s">
        <v>4818</v>
      </c>
      <c r="D2398" s="36" t="s">
        <v>133</v>
      </c>
      <c r="E2398" s="38" t="n">
        <v>192.62</v>
      </c>
      <c r="F2398" s="38" t="n">
        <v>21.54</v>
      </c>
      <c r="G2398" s="38" t="n">
        <v>214.16</v>
      </c>
    </row>
    <row r="2399" customFormat="false" ht="25.5" hidden="false" customHeight="false" outlineLevel="0" collapsed="false">
      <c r="A2399" s="34" t="s">
        <v>4819</v>
      </c>
      <c r="B2399" s="29" t="s">
        <v>21</v>
      </c>
      <c r="C2399" s="34" t="s">
        <v>4820</v>
      </c>
      <c r="D2399" s="36" t="s">
        <v>133</v>
      </c>
      <c r="E2399" s="38" t="n">
        <v>5.06</v>
      </c>
      <c r="F2399" s="38" t="n">
        <v>1.92</v>
      </c>
      <c r="G2399" s="38" t="n">
        <v>6.98</v>
      </c>
    </row>
    <row r="2400" customFormat="false" ht="25.5" hidden="false" customHeight="false" outlineLevel="0" collapsed="false">
      <c r="A2400" s="34" t="s">
        <v>4821</v>
      </c>
      <c r="B2400" s="29" t="s">
        <v>21</v>
      </c>
      <c r="C2400" s="34" t="s">
        <v>4822</v>
      </c>
      <c r="D2400" s="36" t="s">
        <v>133</v>
      </c>
      <c r="E2400" s="38" t="n">
        <v>5.32</v>
      </c>
      <c r="F2400" s="38" t="n">
        <v>0.96</v>
      </c>
      <c r="G2400" s="38" t="n">
        <v>6.28</v>
      </c>
    </row>
    <row r="2401" customFormat="false" ht="25.5" hidden="false" customHeight="false" outlineLevel="0" collapsed="false">
      <c r="A2401" s="34" t="s">
        <v>4823</v>
      </c>
      <c r="B2401" s="29" t="s">
        <v>21</v>
      </c>
      <c r="C2401" s="34" t="s">
        <v>4824</v>
      </c>
      <c r="D2401" s="36" t="s">
        <v>133</v>
      </c>
      <c r="E2401" s="38" t="n">
        <v>8.01</v>
      </c>
      <c r="F2401" s="38" t="n">
        <v>2.39</v>
      </c>
      <c r="G2401" s="38" t="n">
        <v>10.4</v>
      </c>
    </row>
    <row r="2402" customFormat="false" ht="25.5" hidden="false" customHeight="false" outlineLevel="0" collapsed="false">
      <c r="A2402" s="34" t="s">
        <v>4825</v>
      </c>
      <c r="B2402" s="29" t="s">
        <v>21</v>
      </c>
      <c r="C2402" s="34" t="s">
        <v>4826</v>
      </c>
      <c r="D2402" s="36" t="s">
        <v>133</v>
      </c>
      <c r="E2402" s="38" t="n">
        <v>27.14</v>
      </c>
      <c r="F2402" s="38" t="n">
        <v>4.79</v>
      </c>
      <c r="G2402" s="38" t="n">
        <v>31.93</v>
      </c>
    </row>
    <row r="2403" customFormat="false" ht="25.5" hidden="false" customHeight="false" outlineLevel="0" collapsed="false">
      <c r="A2403" s="34" t="s">
        <v>4827</v>
      </c>
      <c r="B2403" s="29" t="s">
        <v>21</v>
      </c>
      <c r="C2403" s="34" t="s">
        <v>4828</v>
      </c>
      <c r="D2403" s="36" t="s">
        <v>133</v>
      </c>
      <c r="E2403" s="38" t="n">
        <v>70.96</v>
      </c>
      <c r="F2403" s="38" t="n">
        <v>14.36</v>
      </c>
      <c r="G2403" s="38" t="n">
        <v>85.32</v>
      </c>
    </row>
    <row r="2404" customFormat="false" ht="25.5" hidden="false" customHeight="false" outlineLevel="0" collapsed="false">
      <c r="A2404" s="34" t="s">
        <v>4829</v>
      </c>
      <c r="B2404" s="29" t="s">
        <v>21</v>
      </c>
      <c r="C2404" s="34" t="s">
        <v>4830</v>
      </c>
      <c r="D2404" s="36" t="s">
        <v>133</v>
      </c>
      <c r="E2404" s="38" t="n">
        <v>111.14</v>
      </c>
      <c r="F2404" s="38" t="n">
        <v>19.15</v>
      </c>
      <c r="G2404" s="38" t="n">
        <v>130.29</v>
      </c>
    </row>
    <row r="2405" customFormat="false" ht="25.5" hidden="false" customHeight="false" outlineLevel="0" collapsed="false">
      <c r="A2405" s="34" t="s">
        <v>4831</v>
      </c>
      <c r="B2405" s="29" t="s">
        <v>21</v>
      </c>
      <c r="C2405" s="34" t="s">
        <v>4832</v>
      </c>
      <c r="D2405" s="36" t="s">
        <v>133</v>
      </c>
      <c r="E2405" s="38" t="n">
        <v>32.66</v>
      </c>
      <c r="F2405" s="38" t="n">
        <v>6.22</v>
      </c>
      <c r="G2405" s="38" t="n">
        <v>38.88</v>
      </c>
    </row>
    <row r="2406" customFormat="false" ht="25.5" hidden="false" customHeight="false" outlineLevel="0" collapsed="false">
      <c r="A2406" s="34" t="s">
        <v>4833</v>
      </c>
      <c r="B2406" s="29" t="s">
        <v>21</v>
      </c>
      <c r="C2406" s="34" t="s">
        <v>4834</v>
      </c>
      <c r="D2406" s="36"/>
      <c r="E2406" s="38"/>
      <c r="F2406" s="38"/>
      <c r="G2406" s="38"/>
    </row>
    <row r="2407" customFormat="false" ht="25.5" hidden="false" customHeight="false" outlineLevel="0" collapsed="false">
      <c r="A2407" s="34" t="s">
        <v>4835</v>
      </c>
      <c r="B2407" s="29" t="s">
        <v>21</v>
      </c>
      <c r="C2407" s="34" t="s">
        <v>4836</v>
      </c>
      <c r="D2407" s="36" t="s">
        <v>133</v>
      </c>
      <c r="E2407" s="38" t="n">
        <v>5.04</v>
      </c>
      <c r="F2407" s="38" t="n">
        <v>5.75</v>
      </c>
      <c r="G2407" s="38" t="n">
        <v>10.79</v>
      </c>
    </row>
    <row r="2408" customFormat="false" ht="25.5" hidden="false" customHeight="false" outlineLevel="0" collapsed="false">
      <c r="A2408" s="34" t="s">
        <v>4837</v>
      </c>
      <c r="B2408" s="29" t="s">
        <v>21</v>
      </c>
      <c r="C2408" s="34" t="s">
        <v>4838</v>
      </c>
      <c r="D2408" s="36" t="s">
        <v>133</v>
      </c>
      <c r="E2408" s="38" t="n">
        <v>8.14</v>
      </c>
      <c r="F2408" s="38" t="n">
        <v>7.18</v>
      </c>
      <c r="G2408" s="38" t="n">
        <v>15.32</v>
      </c>
    </row>
    <row r="2409" customFormat="false" ht="25.5" hidden="false" customHeight="false" outlineLevel="0" collapsed="false">
      <c r="A2409" s="34" t="s">
        <v>4839</v>
      </c>
      <c r="B2409" s="29" t="s">
        <v>21</v>
      </c>
      <c r="C2409" s="34" t="s">
        <v>4840</v>
      </c>
      <c r="D2409" s="36" t="s">
        <v>133</v>
      </c>
      <c r="E2409" s="38" t="n">
        <v>12.54</v>
      </c>
      <c r="F2409" s="38" t="n">
        <v>8.61</v>
      </c>
      <c r="G2409" s="38" t="n">
        <v>21.15</v>
      </c>
    </row>
    <row r="2410" customFormat="false" ht="25.5" hidden="false" customHeight="false" outlineLevel="0" collapsed="false">
      <c r="A2410" s="34" t="s">
        <v>4841</v>
      </c>
      <c r="B2410" s="29" t="s">
        <v>21</v>
      </c>
      <c r="C2410" s="34" t="s">
        <v>4842</v>
      </c>
      <c r="D2410" s="36" t="s">
        <v>133</v>
      </c>
      <c r="E2410" s="38" t="n">
        <v>18.73</v>
      </c>
      <c r="F2410" s="38" t="n">
        <v>10.05</v>
      </c>
      <c r="G2410" s="38" t="n">
        <v>28.78</v>
      </c>
    </row>
    <row r="2411" customFormat="false" ht="25.5" hidden="false" customHeight="false" outlineLevel="0" collapsed="false">
      <c r="A2411" s="39" t="s">
        <v>4843</v>
      </c>
      <c r="B2411" s="29" t="s">
        <v>21</v>
      </c>
      <c r="C2411" s="40" t="s">
        <v>4844</v>
      </c>
      <c r="D2411" s="41" t="s">
        <v>133</v>
      </c>
      <c r="E2411" s="42" t="n">
        <v>16.14</v>
      </c>
      <c r="F2411" s="42" t="n">
        <v>5.75</v>
      </c>
      <c r="G2411" s="42" t="n">
        <v>21.89</v>
      </c>
    </row>
    <row r="2412" customFormat="false" ht="25.5" hidden="false" customHeight="false" outlineLevel="0" collapsed="false">
      <c r="A2412" s="34" t="s">
        <v>4845</v>
      </c>
      <c r="B2412" s="29" t="s">
        <v>21</v>
      </c>
      <c r="C2412" s="34" t="s">
        <v>4846</v>
      </c>
      <c r="D2412" s="36" t="s">
        <v>133</v>
      </c>
      <c r="E2412" s="38" t="n">
        <v>24.7</v>
      </c>
      <c r="F2412" s="38" t="n">
        <v>13.4</v>
      </c>
      <c r="G2412" s="38" t="n">
        <v>38.1</v>
      </c>
    </row>
    <row r="2413" customFormat="false" ht="25.5" hidden="false" customHeight="false" outlineLevel="0" collapsed="false">
      <c r="A2413" s="34" t="s">
        <v>4847</v>
      </c>
      <c r="B2413" s="29" t="s">
        <v>21</v>
      </c>
      <c r="C2413" s="34" t="s">
        <v>4848</v>
      </c>
      <c r="D2413" s="36"/>
      <c r="E2413" s="38"/>
      <c r="F2413" s="38"/>
      <c r="G2413" s="38"/>
    </row>
    <row r="2414" customFormat="false" ht="25.5" hidden="false" customHeight="false" outlineLevel="0" collapsed="false">
      <c r="A2414" s="34" t="s">
        <v>4849</v>
      </c>
      <c r="B2414" s="29" t="s">
        <v>21</v>
      </c>
      <c r="C2414" s="34" t="s">
        <v>4850</v>
      </c>
      <c r="D2414" s="36" t="s">
        <v>133</v>
      </c>
      <c r="E2414" s="38" t="n">
        <v>61.35</v>
      </c>
      <c r="F2414" s="38" t="n">
        <v>1.43</v>
      </c>
      <c r="G2414" s="38" t="n">
        <v>62.78</v>
      </c>
    </row>
    <row r="2415" customFormat="false" ht="25.5" hidden="false" customHeight="false" outlineLevel="0" collapsed="false">
      <c r="A2415" s="34" t="s">
        <v>4851</v>
      </c>
      <c r="B2415" s="29" t="s">
        <v>21</v>
      </c>
      <c r="C2415" s="34" t="s">
        <v>4852</v>
      </c>
      <c r="D2415" s="36" t="s">
        <v>133</v>
      </c>
      <c r="E2415" s="38" t="n">
        <v>93.16</v>
      </c>
      <c r="F2415" s="38" t="n">
        <v>1.43</v>
      </c>
      <c r="G2415" s="38" t="n">
        <v>94.59</v>
      </c>
    </row>
    <row r="2416" customFormat="false" ht="38.25" hidden="false" customHeight="false" outlineLevel="0" collapsed="false">
      <c r="A2416" s="34" t="s">
        <v>4853</v>
      </c>
      <c r="B2416" s="29" t="s">
        <v>21</v>
      </c>
      <c r="C2416" s="34" t="s">
        <v>4854</v>
      </c>
      <c r="D2416" s="36"/>
      <c r="E2416" s="38"/>
      <c r="F2416" s="38"/>
      <c r="G2416" s="38"/>
    </row>
    <row r="2417" customFormat="false" ht="38.25" hidden="false" customHeight="false" outlineLevel="0" collapsed="false">
      <c r="A2417" s="34" t="s">
        <v>4855</v>
      </c>
      <c r="B2417" s="29" t="s">
        <v>21</v>
      </c>
      <c r="C2417" s="34" t="s">
        <v>4856</v>
      </c>
      <c r="D2417" s="36" t="s">
        <v>133</v>
      </c>
      <c r="E2417" s="38" t="n">
        <v>2.32</v>
      </c>
      <c r="F2417" s="38" t="n">
        <v>1.92</v>
      </c>
      <c r="G2417" s="38" t="n">
        <v>4.24</v>
      </c>
    </row>
    <row r="2418" customFormat="false" ht="38.25" hidden="false" customHeight="false" outlineLevel="0" collapsed="false">
      <c r="A2418" s="39" t="s">
        <v>4857</v>
      </c>
      <c r="B2418" s="29" t="s">
        <v>21</v>
      </c>
      <c r="C2418" s="40" t="s">
        <v>4858</v>
      </c>
      <c r="D2418" s="41" t="s">
        <v>133</v>
      </c>
      <c r="E2418" s="42" t="n">
        <v>3.33</v>
      </c>
      <c r="F2418" s="42" t="n">
        <v>2.39</v>
      </c>
      <c r="G2418" s="42" t="n">
        <v>5.72</v>
      </c>
    </row>
    <row r="2419" customFormat="false" ht="38.25" hidden="false" customHeight="false" outlineLevel="0" collapsed="false">
      <c r="A2419" s="34" t="s">
        <v>4859</v>
      </c>
      <c r="B2419" s="29" t="s">
        <v>21</v>
      </c>
      <c r="C2419" s="34" t="s">
        <v>4860</v>
      </c>
      <c r="D2419" s="36" t="s">
        <v>133</v>
      </c>
      <c r="E2419" s="38" t="n">
        <v>4.64</v>
      </c>
      <c r="F2419" s="38" t="n">
        <v>2.87</v>
      </c>
      <c r="G2419" s="38" t="n">
        <v>7.51</v>
      </c>
    </row>
    <row r="2420" customFormat="false" ht="38.25" hidden="false" customHeight="false" outlineLevel="0" collapsed="false">
      <c r="A2420" s="34" t="s">
        <v>4861</v>
      </c>
      <c r="B2420" s="29" t="s">
        <v>21</v>
      </c>
      <c r="C2420" s="34" t="s">
        <v>4862</v>
      </c>
      <c r="D2420" s="36" t="s">
        <v>133</v>
      </c>
      <c r="E2420" s="38" t="n">
        <v>6.51</v>
      </c>
      <c r="F2420" s="38" t="n">
        <v>3.35</v>
      </c>
      <c r="G2420" s="38" t="n">
        <v>9.86</v>
      </c>
    </row>
    <row r="2421" customFormat="false" ht="38.25" hidden="false" customHeight="false" outlineLevel="0" collapsed="false">
      <c r="A2421" s="39" t="s">
        <v>4863</v>
      </c>
      <c r="B2421" s="29" t="s">
        <v>21</v>
      </c>
      <c r="C2421" s="40" t="s">
        <v>4864</v>
      </c>
      <c r="D2421" s="41" t="s">
        <v>133</v>
      </c>
      <c r="E2421" s="42" t="n">
        <v>10.35</v>
      </c>
      <c r="F2421" s="42" t="n">
        <v>3.83</v>
      </c>
      <c r="G2421" s="42" t="n">
        <v>14.18</v>
      </c>
    </row>
    <row r="2422" customFormat="false" ht="38.25" hidden="false" customHeight="false" outlineLevel="0" collapsed="false">
      <c r="A2422" s="34" t="s">
        <v>4865</v>
      </c>
      <c r="B2422" s="29" t="s">
        <v>21</v>
      </c>
      <c r="C2422" s="34" t="s">
        <v>4866</v>
      </c>
      <c r="D2422" s="36" t="s">
        <v>133</v>
      </c>
      <c r="E2422" s="38" t="n">
        <v>15.43</v>
      </c>
      <c r="F2422" s="38" t="n">
        <v>4.31</v>
      </c>
      <c r="G2422" s="38" t="n">
        <v>19.74</v>
      </c>
    </row>
    <row r="2423" customFormat="false" ht="38.25" hidden="false" customHeight="false" outlineLevel="0" collapsed="false">
      <c r="A2423" s="34" t="s">
        <v>4867</v>
      </c>
      <c r="B2423" s="29" t="s">
        <v>21</v>
      </c>
      <c r="C2423" s="34" t="s">
        <v>4868</v>
      </c>
      <c r="D2423" s="36" t="s">
        <v>133</v>
      </c>
      <c r="E2423" s="38" t="n">
        <v>24.89</v>
      </c>
      <c r="F2423" s="38" t="n">
        <v>4.79</v>
      </c>
      <c r="G2423" s="38" t="n">
        <v>29.68</v>
      </c>
    </row>
    <row r="2424" customFormat="false" ht="38.25" hidden="false" customHeight="false" outlineLevel="0" collapsed="false">
      <c r="A2424" s="34" t="s">
        <v>4869</v>
      </c>
      <c r="B2424" s="29" t="s">
        <v>21</v>
      </c>
      <c r="C2424" s="34" t="s">
        <v>4870</v>
      </c>
      <c r="D2424" s="36" t="s">
        <v>133</v>
      </c>
      <c r="E2424" s="38" t="n">
        <v>31.38</v>
      </c>
      <c r="F2424" s="38" t="n">
        <v>7.18</v>
      </c>
      <c r="G2424" s="38" t="n">
        <v>38.56</v>
      </c>
    </row>
    <row r="2425" customFormat="false" ht="38.25" hidden="false" customHeight="false" outlineLevel="0" collapsed="false">
      <c r="A2425" s="34" t="s">
        <v>4871</v>
      </c>
      <c r="B2425" s="29" t="s">
        <v>21</v>
      </c>
      <c r="C2425" s="34" t="s">
        <v>4872</v>
      </c>
      <c r="D2425" s="36" t="s">
        <v>133</v>
      </c>
      <c r="E2425" s="38" t="n">
        <v>48.59</v>
      </c>
      <c r="F2425" s="38" t="n">
        <v>9.57</v>
      </c>
      <c r="G2425" s="38" t="n">
        <v>58.16</v>
      </c>
    </row>
    <row r="2426" customFormat="false" ht="38.25" hidden="false" customHeight="false" outlineLevel="0" collapsed="false">
      <c r="A2426" s="34" t="s">
        <v>4873</v>
      </c>
      <c r="B2426" s="29" t="s">
        <v>21</v>
      </c>
      <c r="C2426" s="34" t="s">
        <v>4874</v>
      </c>
      <c r="D2426" s="36" t="s">
        <v>133</v>
      </c>
      <c r="E2426" s="38" t="n">
        <v>60.65</v>
      </c>
      <c r="F2426" s="38" t="n">
        <v>11.97</v>
      </c>
      <c r="G2426" s="38" t="n">
        <v>72.62</v>
      </c>
    </row>
    <row r="2427" customFormat="false" ht="38.25" hidden="false" customHeight="false" outlineLevel="0" collapsed="false">
      <c r="A2427" s="34" t="s">
        <v>4875</v>
      </c>
      <c r="B2427" s="29" t="s">
        <v>21</v>
      </c>
      <c r="C2427" s="34" t="s">
        <v>4876</v>
      </c>
      <c r="D2427" s="36" t="s">
        <v>133</v>
      </c>
      <c r="E2427" s="38" t="n">
        <v>82.86</v>
      </c>
      <c r="F2427" s="38" t="n">
        <v>14.36</v>
      </c>
      <c r="G2427" s="38" t="n">
        <v>97.22</v>
      </c>
    </row>
    <row r="2428" customFormat="false" ht="38.25" hidden="false" customHeight="false" outlineLevel="0" collapsed="false">
      <c r="A2428" s="34" t="s">
        <v>4877</v>
      </c>
      <c r="B2428" s="29" t="s">
        <v>21</v>
      </c>
      <c r="C2428" s="34" t="s">
        <v>4878</v>
      </c>
      <c r="D2428" s="36" t="s">
        <v>133</v>
      </c>
      <c r="E2428" s="38" t="n">
        <v>115.16</v>
      </c>
      <c r="F2428" s="38" t="n">
        <v>16.75</v>
      </c>
      <c r="G2428" s="38" t="n">
        <v>131.91</v>
      </c>
    </row>
    <row r="2429" customFormat="false" ht="38.25" hidden="false" customHeight="false" outlineLevel="0" collapsed="false">
      <c r="A2429" s="34" t="s">
        <v>4879</v>
      </c>
      <c r="B2429" s="29" t="s">
        <v>21</v>
      </c>
      <c r="C2429" s="34" t="s">
        <v>4880</v>
      </c>
      <c r="D2429" s="36" t="s">
        <v>133</v>
      </c>
      <c r="E2429" s="38" t="n">
        <v>131.75</v>
      </c>
      <c r="F2429" s="38" t="n">
        <v>19.15</v>
      </c>
      <c r="G2429" s="38" t="n">
        <v>150.9</v>
      </c>
    </row>
    <row r="2430" customFormat="false" ht="38.25" hidden="false" customHeight="false" outlineLevel="0" collapsed="false">
      <c r="A2430" s="34" t="s">
        <v>4881</v>
      </c>
      <c r="B2430" s="29" t="s">
        <v>21</v>
      </c>
      <c r="C2430" s="34" t="s">
        <v>4882</v>
      </c>
      <c r="D2430" s="36" t="s">
        <v>133</v>
      </c>
      <c r="E2430" s="38" t="n">
        <v>168.54</v>
      </c>
      <c r="F2430" s="38" t="n">
        <v>21.54</v>
      </c>
      <c r="G2430" s="38" t="n">
        <v>190.08</v>
      </c>
    </row>
    <row r="2431" customFormat="false" ht="38.25" hidden="false" customHeight="false" outlineLevel="0" collapsed="false">
      <c r="A2431" s="34" t="s">
        <v>4883</v>
      </c>
      <c r="B2431" s="29" t="s">
        <v>21</v>
      </c>
      <c r="C2431" s="34" t="s">
        <v>4884</v>
      </c>
      <c r="D2431" s="36" t="s">
        <v>133</v>
      </c>
      <c r="E2431" s="38" t="n">
        <v>201.34</v>
      </c>
      <c r="F2431" s="38" t="n">
        <v>23.94</v>
      </c>
      <c r="G2431" s="38" t="n">
        <v>225.28</v>
      </c>
    </row>
    <row r="2432" customFormat="false" ht="12.75" hidden="false" customHeight="false" outlineLevel="0" collapsed="false">
      <c r="A2432" s="34" t="s">
        <v>4885</v>
      </c>
      <c r="B2432" s="29" t="s">
        <v>21</v>
      </c>
      <c r="C2432" s="34" t="s">
        <v>4886</v>
      </c>
      <c r="D2432" s="36"/>
      <c r="E2432" s="38"/>
      <c r="F2432" s="38"/>
      <c r="G2432" s="38"/>
    </row>
    <row r="2433" customFormat="false" ht="25.5" hidden="false" customHeight="false" outlineLevel="0" collapsed="false">
      <c r="A2433" s="34" t="s">
        <v>4887</v>
      </c>
      <c r="B2433" s="29" t="s">
        <v>21</v>
      </c>
      <c r="C2433" s="34" t="s">
        <v>4888</v>
      </c>
      <c r="D2433" s="36" t="s">
        <v>133</v>
      </c>
      <c r="E2433" s="38" t="n">
        <v>4.97</v>
      </c>
      <c r="F2433" s="38" t="n">
        <v>2.39</v>
      </c>
      <c r="G2433" s="38" t="n">
        <v>7.36</v>
      </c>
    </row>
    <row r="2434" customFormat="false" ht="25.5" hidden="false" customHeight="false" outlineLevel="0" collapsed="false">
      <c r="A2434" s="34" t="s">
        <v>4889</v>
      </c>
      <c r="B2434" s="29" t="s">
        <v>21</v>
      </c>
      <c r="C2434" s="34" t="s">
        <v>4890</v>
      </c>
      <c r="D2434" s="36" t="s">
        <v>133</v>
      </c>
      <c r="E2434" s="38" t="n">
        <v>6.82</v>
      </c>
      <c r="F2434" s="38" t="n">
        <v>4.79</v>
      </c>
      <c r="G2434" s="38" t="n">
        <v>11.61</v>
      </c>
    </row>
    <row r="2435" customFormat="false" ht="25.5" hidden="false" customHeight="false" outlineLevel="0" collapsed="false">
      <c r="A2435" s="34" t="s">
        <v>4891</v>
      </c>
      <c r="B2435" s="29" t="s">
        <v>21</v>
      </c>
      <c r="C2435" s="34" t="s">
        <v>4892</v>
      </c>
      <c r="D2435" s="36" t="s">
        <v>133</v>
      </c>
      <c r="E2435" s="38" t="n">
        <v>9.04</v>
      </c>
      <c r="F2435" s="38" t="n">
        <v>4.79</v>
      </c>
      <c r="G2435" s="38" t="n">
        <v>13.83</v>
      </c>
    </row>
    <row r="2436" customFormat="false" ht="25.5" hidden="false" customHeight="false" outlineLevel="0" collapsed="false">
      <c r="A2436" s="34" t="s">
        <v>4893</v>
      </c>
      <c r="B2436" s="29" t="s">
        <v>21</v>
      </c>
      <c r="C2436" s="34" t="s">
        <v>4894</v>
      </c>
      <c r="D2436" s="36" t="s">
        <v>133</v>
      </c>
      <c r="E2436" s="38" t="n">
        <v>14.26</v>
      </c>
      <c r="F2436" s="38" t="n">
        <v>4.79</v>
      </c>
      <c r="G2436" s="38" t="n">
        <v>19.05</v>
      </c>
    </row>
    <row r="2437" customFormat="false" ht="25.5" hidden="false" customHeight="false" outlineLevel="0" collapsed="false">
      <c r="A2437" s="39" t="s">
        <v>4895</v>
      </c>
      <c r="B2437" s="29" t="s">
        <v>21</v>
      </c>
      <c r="C2437" s="40" t="s">
        <v>4896</v>
      </c>
      <c r="D2437" s="41" t="s">
        <v>133</v>
      </c>
      <c r="E2437" s="42" t="n">
        <v>21.07</v>
      </c>
      <c r="F2437" s="42" t="n">
        <v>4.79</v>
      </c>
      <c r="G2437" s="42" t="n">
        <v>25.86</v>
      </c>
    </row>
    <row r="2438" customFormat="false" ht="38.25" hidden="false" customHeight="false" outlineLevel="0" collapsed="false">
      <c r="A2438" s="34" t="s">
        <v>4897</v>
      </c>
      <c r="B2438" s="29" t="s">
        <v>21</v>
      </c>
      <c r="C2438" s="34" t="s">
        <v>4898</v>
      </c>
      <c r="D2438" s="36"/>
      <c r="E2438" s="38"/>
      <c r="F2438" s="38"/>
      <c r="G2438" s="38"/>
    </row>
    <row r="2439" customFormat="false" ht="38.25" hidden="false" customHeight="false" outlineLevel="0" collapsed="false">
      <c r="A2439" s="34" t="s">
        <v>4899</v>
      </c>
      <c r="B2439" s="29" t="s">
        <v>21</v>
      </c>
      <c r="C2439" s="34" t="s">
        <v>4900</v>
      </c>
      <c r="D2439" s="36" t="s">
        <v>133</v>
      </c>
      <c r="E2439" s="38" t="n">
        <v>1.42</v>
      </c>
      <c r="F2439" s="38" t="n">
        <v>1.92</v>
      </c>
      <c r="G2439" s="38" t="n">
        <v>3.34</v>
      </c>
    </row>
    <row r="2440" customFormat="false" ht="38.25" hidden="false" customHeight="false" outlineLevel="0" collapsed="false">
      <c r="A2440" s="34" t="s">
        <v>4901</v>
      </c>
      <c r="B2440" s="29" t="s">
        <v>21</v>
      </c>
      <c r="C2440" s="34" t="s">
        <v>4902</v>
      </c>
      <c r="D2440" s="36" t="s">
        <v>133</v>
      </c>
      <c r="E2440" s="38" t="n">
        <v>2.12</v>
      </c>
      <c r="F2440" s="38" t="n">
        <v>2.39</v>
      </c>
      <c r="G2440" s="38" t="n">
        <v>4.51</v>
      </c>
    </row>
    <row r="2441" customFormat="false" ht="38.25" hidden="false" customHeight="false" outlineLevel="0" collapsed="false">
      <c r="A2441" s="34" t="s">
        <v>4903</v>
      </c>
      <c r="B2441" s="29" t="s">
        <v>21</v>
      </c>
      <c r="C2441" s="34" t="s">
        <v>4904</v>
      </c>
      <c r="D2441" s="36" t="s">
        <v>133</v>
      </c>
      <c r="E2441" s="38" t="n">
        <v>3.52</v>
      </c>
      <c r="F2441" s="38" t="n">
        <v>2.87</v>
      </c>
      <c r="G2441" s="38" t="n">
        <v>6.39</v>
      </c>
    </row>
    <row r="2442" customFormat="false" ht="38.25" hidden="false" customHeight="false" outlineLevel="0" collapsed="false">
      <c r="A2442" s="34" t="s">
        <v>4905</v>
      </c>
      <c r="B2442" s="29" t="s">
        <v>21</v>
      </c>
      <c r="C2442" s="34" t="s">
        <v>4906</v>
      </c>
      <c r="D2442" s="36" t="s">
        <v>133</v>
      </c>
      <c r="E2442" s="38" t="n">
        <v>5.25</v>
      </c>
      <c r="F2442" s="38" t="n">
        <v>3.35</v>
      </c>
      <c r="G2442" s="38" t="n">
        <v>8.6</v>
      </c>
    </row>
    <row r="2443" customFormat="false" ht="38.25" hidden="false" customHeight="false" outlineLevel="0" collapsed="false">
      <c r="A2443" s="39" t="s">
        <v>4907</v>
      </c>
      <c r="B2443" s="29" t="s">
        <v>21</v>
      </c>
      <c r="C2443" s="40" t="s">
        <v>4908</v>
      </c>
      <c r="D2443" s="41" t="s">
        <v>133</v>
      </c>
      <c r="E2443" s="42" t="n">
        <v>9.31</v>
      </c>
      <c r="F2443" s="42" t="n">
        <v>3.83</v>
      </c>
      <c r="G2443" s="42" t="n">
        <v>13.14</v>
      </c>
    </row>
    <row r="2444" customFormat="false" ht="12.75" hidden="false" customHeight="false" outlineLevel="0" collapsed="false">
      <c r="A2444" s="34" t="s">
        <v>4909</v>
      </c>
      <c r="B2444" s="29" t="s">
        <v>21</v>
      </c>
      <c r="C2444" s="34" t="s">
        <v>4910</v>
      </c>
      <c r="D2444" s="36"/>
      <c r="E2444" s="38"/>
      <c r="F2444" s="38"/>
      <c r="G2444" s="38"/>
    </row>
    <row r="2445" customFormat="false" ht="25.5" hidden="false" customHeight="false" outlineLevel="0" collapsed="false">
      <c r="A2445" s="34" t="s">
        <v>4911</v>
      </c>
      <c r="B2445" s="29" t="s">
        <v>21</v>
      </c>
      <c r="C2445" s="34" t="s">
        <v>4912</v>
      </c>
      <c r="D2445" s="36" t="s">
        <v>133</v>
      </c>
      <c r="E2445" s="38" t="n">
        <v>4.09</v>
      </c>
      <c r="F2445" s="38" t="n">
        <v>11.97</v>
      </c>
      <c r="G2445" s="38" t="n">
        <v>16.06</v>
      </c>
    </row>
    <row r="2446" customFormat="false" ht="25.5" hidden="false" customHeight="false" outlineLevel="0" collapsed="false">
      <c r="A2446" s="34" t="s">
        <v>4913</v>
      </c>
      <c r="B2446" s="29" t="s">
        <v>21</v>
      </c>
      <c r="C2446" s="34" t="s">
        <v>4914</v>
      </c>
      <c r="D2446" s="36"/>
      <c r="E2446" s="38"/>
      <c r="F2446" s="38"/>
      <c r="G2446" s="38"/>
    </row>
    <row r="2447" customFormat="false" ht="12.75" hidden="false" customHeight="false" outlineLevel="0" collapsed="false">
      <c r="A2447" s="34" t="s">
        <v>4915</v>
      </c>
      <c r="B2447" s="29" t="s">
        <v>21</v>
      </c>
      <c r="C2447" s="34" t="s">
        <v>4916</v>
      </c>
      <c r="D2447" s="36"/>
      <c r="E2447" s="38"/>
      <c r="F2447" s="38"/>
      <c r="G2447" s="38"/>
    </row>
    <row r="2448" customFormat="false" ht="12.75" hidden="false" customHeight="false" outlineLevel="0" collapsed="false">
      <c r="A2448" s="34" t="s">
        <v>4917</v>
      </c>
      <c r="B2448" s="29" t="s">
        <v>21</v>
      </c>
      <c r="C2448" s="34" t="s">
        <v>4918</v>
      </c>
      <c r="D2448" s="36" t="s">
        <v>23</v>
      </c>
      <c r="E2448" s="38" t="n">
        <v>2.06</v>
      </c>
      <c r="F2448" s="38" t="n">
        <v>11.97</v>
      </c>
      <c r="G2448" s="38" t="n">
        <v>14.03</v>
      </c>
    </row>
    <row r="2449" customFormat="false" ht="12.75" hidden="false" customHeight="false" outlineLevel="0" collapsed="false">
      <c r="A2449" s="39" t="s">
        <v>4919</v>
      </c>
      <c r="B2449" s="29" t="s">
        <v>21</v>
      </c>
      <c r="C2449" s="40" t="s">
        <v>4920</v>
      </c>
      <c r="D2449" s="41" t="s">
        <v>23</v>
      </c>
      <c r="E2449" s="42" t="n">
        <v>3.61</v>
      </c>
      <c r="F2449" s="42" t="n">
        <v>11.97</v>
      </c>
      <c r="G2449" s="42" t="n">
        <v>15.58</v>
      </c>
    </row>
    <row r="2450" customFormat="false" ht="25.5" hidden="false" customHeight="false" outlineLevel="0" collapsed="false">
      <c r="A2450" s="34" t="s">
        <v>4921</v>
      </c>
      <c r="B2450" s="29" t="s">
        <v>21</v>
      </c>
      <c r="C2450" s="34" t="s">
        <v>4922</v>
      </c>
      <c r="D2450" s="36" t="s">
        <v>23</v>
      </c>
      <c r="E2450" s="38" t="n">
        <v>3.61</v>
      </c>
      <c r="F2450" s="38" t="n">
        <v>14.36</v>
      </c>
      <c r="G2450" s="38" t="n">
        <v>17.97</v>
      </c>
    </row>
    <row r="2451" customFormat="false" ht="12.75" hidden="false" customHeight="false" outlineLevel="0" collapsed="false">
      <c r="A2451" s="43" t="s">
        <v>4923</v>
      </c>
      <c r="B2451" s="29" t="s">
        <v>21</v>
      </c>
      <c r="C2451" s="44" t="s">
        <v>4924</v>
      </c>
      <c r="D2451" s="45" t="s">
        <v>23</v>
      </c>
      <c r="E2451" s="46" t="n">
        <v>2.09</v>
      </c>
      <c r="F2451" s="46" t="n">
        <v>11.97</v>
      </c>
      <c r="G2451" s="46" t="n">
        <v>14.06</v>
      </c>
    </row>
    <row r="2452" customFormat="false" ht="12.75" hidden="false" customHeight="false" outlineLevel="0" collapsed="false">
      <c r="A2452" s="25" t="s">
        <v>4925</v>
      </c>
      <c r="B2452" s="29" t="s">
        <v>21</v>
      </c>
      <c r="C2452" s="26" t="s">
        <v>4926</v>
      </c>
      <c r="D2452" s="47"/>
      <c r="E2452" s="48"/>
      <c r="F2452" s="48"/>
      <c r="G2452" s="48"/>
    </row>
    <row r="2453" customFormat="false" ht="12.75" hidden="false" customHeight="false" outlineLevel="0" collapsed="false">
      <c r="A2453" s="34" t="s">
        <v>4927</v>
      </c>
      <c r="B2453" s="29" t="s">
        <v>21</v>
      </c>
      <c r="C2453" s="34" t="s">
        <v>4928</v>
      </c>
      <c r="D2453" s="36" t="s">
        <v>23</v>
      </c>
      <c r="E2453" s="38" t="n">
        <v>36.25</v>
      </c>
      <c r="F2453" s="38" t="n">
        <v>38.29</v>
      </c>
      <c r="G2453" s="38" t="n">
        <v>74.54</v>
      </c>
    </row>
    <row r="2454" customFormat="false" ht="25.5" hidden="false" customHeight="false" outlineLevel="0" collapsed="false">
      <c r="A2454" s="34" t="s">
        <v>4929</v>
      </c>
      <c r="B2454" s="29" t="s">
        <v>21</v>
      </c>
      <c r="C2454" s="34" t="s">
        <v>4930</v>
      </c>
      <c r="D2454" s="36" t="s">
        <v>23</v>
      </c>
      <c r="E2454" s="38" t="n">
        <v>12.81</v>
      </c>
      <c r="F2454" s="38" t="n">
        <v>14.36</v>
      </c>
      <c r="G2454" s="38" t="n">
        <v>27.17</v>
      </c>
    </row>
    <row r="2455" customFormat="false" ht="25.5" hidden="false" customHeight="false" outlineLevel="0" collapsed="false">
      <c r="A2455" s="34" t="s">
        <v>4931</v>
      </c>
      <c r="B2455" s="29" t="s">
        <v>21</v>
      </c>
      <c r="C2455" s="34" t="s">
        <v>4932</v>
      </c>
      <c r="D2455" s="36" t="s">
        <v>23</v>
      </c>
      <c r="E2455" s="38" t="n">
        <v>21.47</v>
      </c>
      <c r="F2455" s="38" t="n">
        <v>14.36</v>
      </c>
      <c r="G2455" s="38" t="n">
        <v>35.83</v>
      </c>
    </row>
    <row r="2456" customFormat="false" ht="25.5" hidden="false" customHeight="false" outlineLevel="0" collapsed="false">
      <c r="A2456" s="34" t="s">
        <v>4933</v>
      </c>
      <c r="B2456" s="29" t="s">
        <v>21</v>
      </c>
      <c r="C2456" s="34" t="s">
        <v>4934</v>
      </c>
      <c r="D2456" s="36" t="s">
        <v>23</v>
      </c>
      <c r="E2456" s="38" t="n">
        <v>27.75</v>
      </c>
      <c r="F2456" s="38" t="n">
        <v>14.36</v>
      </c>
      <c r="G2456" s="38" t="n">
        <v>42.11</v>
      </c>
    </row>
    <row r="2457" customFormat="false" ht="25.5" hidden="false" customHeight="false" outlineLevel="0" collapsed="false">
      <c r="A2457" s="39" t="s">
        <v>4935</v>
      </c>
      <c r="B2457" s="29" t="s">
        <v>21</v>
      </c>
      <c r="C2457" s="40" t="s">
        <v>4936</v>
      </c>
      <c r="D2457" s="41" t="s">
        <v>23</v>
      </c>
      <c r="E2457" s="42" t="n">
        <v>59.67</v>
      </c>
      <c r="F2457" s="42" t="n">
        <v>19.15</v>
      </c>
      <c r="G2457" s="42" t="n">
        <v>78.82</v>
      </c>
    </row>
    <row r="2458" customFormat="false" ht="25.5" hidden="false" customHeight="false" outlineLevel="0" collapsed="false">
      <c r="A2458" s="34" t="s">
        <v>4937</v>
      </c>
      <c r="B2458" s="29" t="s">
        <v>21</v>
      </c>
      <c r="C2458" s="34" t="s">
        <v>4938</v>
      </c>
      <c r="D2458" s="36" t="s">
        <v>23</v>
      </c>
      <c r="E2458" s="38" t="n">
        <v>158.57</v>
      </c>
      <c r="F2458" s="38" t="n">
        <v>19.15</v>
      </c>
      <c r="G2458" s="38" t="n">
        <v>177.72</v>
      </c>
    </row>
    <row r="2459" customFormat="false" ht="25.5" hidden="false" customHeight="false" outlineLevel="0" collapsed="false">
      <c r="A2459" s="34" t="s">
        <v>4939</v>
      </c>
      <c r="B2459" s="29" t="s">
        <v>21</v>
      </c>
      <c r="C2459" s="34" t="s">
        <v>4940</v>
      </c>
      <c r="D2459" s="36" t="s">
        <v>23</v>
      </c>
      <c r="E2459" s="38" t="n">
        <v>227.6</v>
      </c>
      <c r="F2459" s="38" t="n">
        <v>23.94</v>
      </c>
      <c r="G2459" s="38" t="n">
        <v>251.54</v>
      </c>
    </row>
    <row r="2460" customFormat="false" ht="38.25" hidden="false" customHeight="false" outlineLevel="0" collapsed="false">
      <c r="A2460" s="34" t="s">
        <v>4941</v>
      </c>
      <c r="B2460" s="29" t="s">
        <v>21</v>
      </c>
      <c r="C2460" s="34" t="s">
        <v>4942</v>
      </c>
      <c r="D2460" s="36" t="s">
        <v>23</v>
      </c>
      <c r="E2460" s="38" t="n">
        <v>213.77</v>
      </c>
      <c r="F2460" s="38" t="n">
        <v>14.36</v>
      </c>
      <c r="G2460" s="38" t="n">
        <v>228.13</v>
      </c>
    </row>
    <row r="2461" customFormat="false" ht="38.25" hidden="false" customHeight="false" outlineLevel="0" collapsed="false">
      <c r="A2461" s="34" t="s">
        <v>4943</v>
      </c>
      <c r="B2461" s="29" t="s">
        <v>21</v>
      </c>
      <c r="C2461" s="34" t="s">
        <v>4944</v>
      </c>
      <c r="D2461" s="36" t="s">
        <v>23</v>
      </c>
      <c r="E2461" s="38" t="n">
        <v>466.77</v>
      </c>
      <c r="F2461" s="38" t="n">
        <v>14.36</v>
      </c>
      <c r="G2461" s="38" t="n">
        <v>481.13</v>
      </c>
    </row>
    <row r="2462" customFormat="false" ht="38.25" hidden="false" customHeight="false" outlineLevel="0" collapsed="false">
      <c r="A2462" s="34" t="s">
        <v>4945</v>
      </c>
      <c r="B2462" s="29" t="s">
        <v>21</v>
      </c>
      <c r="C2462" s="34" t="s">
        <v>4946</v>
      </c>
      <c r="D2462" s="36" t="s">
        <v>23</v>
      </c>
      <c r="E2462" s="38" t="n">
        <v>474.09</v>
      </c>
      <c r="F2462" s="38" t="n">
        <v>14.36</v>
      </c>
      <c r="G2462" s="38" t="n">
        <v>488.45</v>
      </c>
    </row>
    <row r="2463" customFormat="false" ht="38.25" hidden="false" customHeight="false" outlineLevel="0" collapsed="false">
      <c r="A2463" s="34" t="s">
        <v>4947</v>
      </c>
      <c r="B2463" s="29" t="s">
        <v>21</v>
      </c>
      <c r="C2463" s="34" t="s">
        <v>4948</v>
      </c>
      <c r="D2463" s="36" t="s">
        <v>23</v>
      </c>
      <c r="E2463" s="38" t="n">
        <v>1657.91</v>
      </c>
      <c r="F2463" s="38" t="n">
        <v>19.15</v>
      </c>
      <c r="G2463" s="38" t="n">
        <v>1677.06</v>
      </c>
    </row>
    <row r="2464" customFormat="false" ht="25.5" hidden="false" customHeight="false" outlineLevel="0" collapsed="false">
      <c r="A2464" s="34" t="s">
        <v>4949</v>
      </c>
      <c r="B2464" s="29" t="s">
        <v>21</v>
      </c>
      <c r="C2464" s="34" t="s">
        <v>4950</v>
      </c>
      <c r="D2464" s="36" t="s">
        <v>23</v>
      </c>
      <c r="E2464" s="38" t="n">
        <v>21.94</v>
      </c>
      <c r="F2464" s="38" t="n">
        <v>14.36</v>
      </c>
      <c r="G2464" s="38" t="n">
        <v>36.3</v>
      </c>
    </row>
    <row r="2465" customFormat="false" ht="25.5" hidden="false" customHeight="false" outlineLevel="0" collapsed="false">
      <c r="A2465" s="34" t="s">
        <v>4951</v>
      </c>
      <c r="B2465" s="29" t="s">
        <v>21</v>
      </c>
      <c r="C2465" s="34" t="s">
        <v>4952</v>
      </c>
      <c r="D2465" s="36" t="s">
        <v>23</v>
      </c>
      <c r="E2465" s="38" t="n">
        <v>78.72</v>
      </c>
      <c r="F2465" s="38" t="n">
        <v>14.36</v>
      </c>
      <c r="G2465" s="38" t="n">
        <v>93.08</v>
      </c>
    </row>
    <row r="2466" customFormat="false" ht="25.5" hidden="false" customHeight="false" outlineLevel="0" collapsed="false">
      <c r="A2466" s="34" t="s">
        <v>4953</v>
      </c>
      <c r="B2466" s="29" t="s">
        <v>21</v>
      </c>
      <c r="C2466" s="34" t="s">
        <v>4954</v>
      </c>
      <c r="D2466" s="36" t="s">
        <v>23</v>
      </c>
      <c r="E2466" s="38" t="n">
        <v>184.21</v>
      </c>
      <c r="F2466" s="38" t="n">
        <v>19.15</v>
      </c>
      <c r="G2466" s="38" t="n">
        <v>203.36</v>
      </c>
    </row>
    <row r="2467" customFormat="false" ht="12.75" hidden="false" customHeight="false" outlineLevel="0" collapsed="false">
      <c r="A2467" s="34" t="s">
        <v>4955</v>
      </c>
      <c r="B2467" s="29" t="s">
        <v>21</v>
      </c>
      <c r="C2467" s="34" t="s">
        <v>4956</v>
      </c>
      <c r="D2467" s="36"/>
      <c r="E2467" s="38"/>
      <c r="F2467" s="38"/>
      <c r="G2467" s="38"/>
    </row>
    <row r="2468" customFormat="false" ht="25.5" hidden="false" customHeight="false" outlineLevel="0" collapsed="false">
      <c r="A2468" s="34" t="s">
        <v>4957</v>
      </c>
      <c r="B2468" s="29" t="s">
        <v>21</v>
      </c>
      <c r="C2468" s="34" t="s">
        <v>4958</v>
      </c>
      <c r="D2468" s="36" t="s">
        <v>336</v>
      </c>
      <c r="E2468" s="38" t="n">
        <v>16.41</v>
      </c>
      <c r="F2468" s="38" t="n">
        <v>14.36</v>
      </c>
      <c r="G2468" s="38" t="n">
        <v>30.77</v>
      </c>
    </row>
    <row r="2469" customFormat="false" ht="12.75" hidden="false" customHeight="false" outlineLevel="0" collapsed="false">
      <c r="A2469" s="34" t="s">
        <v>4959</v>
      </c>
      <c r="B2469" s="29" t="s">
        <v>21</v>
      </c>
      <c r="C2469" s="34" t="s">
        <v>4960</v>
      </c>
      <c r="D2469" s="36" t="s">
        <v>23</v>
      </c>
      <c r="E2469" s="38" t="n">
        <v>27.62</v>
      </c>
      <c r="F2469" s="38" t="n">
        <v>14.36</v>
      </c>
      <c r="G2469" s="38" t="n">
        <v>41.98</v>
      </c>
    </row>
    <row r="2470" customFormat="false" ht="12.75" hidden="false" customHeight="false" outlineLevel="0" collapsed="false">
      <c r="A2470" s="34" t="s">
        <v>4961</v>
      </c>
      <c r="B2470" s="29" t="s">
        <v>21</v>
      </c>
      <c r="C2470" s="34" t="s">
        <v>4962</v>
      </c>
      <c r="D2470" s="36" t="s">
        <v>23</v>
      </c>
      <c r="E2470" s="38" t="n">
        <v>58.18</v>
      </c>
      <c r="F2470" s="38" t="n">
        <v>14.36</v>
      </c>
      <c r="G2470" s="38" t="n">
        <v>72.54</v>
      </c>
    </row>
    <row r="2471" customFormat="false" ht="25.5" hidden="false" customHeight="false" outlineLevel="0" collapsed="false">
      <c r="A2471" s="34" t="s">
        <v>4963</v>
      </c>
      <c r="B2471" s="29" t="s">
        <v>21</v>
      </c>
      <c r="C2471" s="34" t="s">
        <v>4964</v>
      </c>
      <c r="D2471" s="36" t="s">
        <v>336</v>
      </c>
      <c r="E2471" s="38" t="n">
        <v>256.72</v>
      </c>
      <c r="F2471" s="38" t="n">
        <v>14.36</v>
      </c>
      <c r="G2471" s="38" t="n">
        <v>271.08</v>
      </c>
    </row>
    <row r="2472" customFormat="false" ht="25.5" hidden="false" customHeight="false" outlineLevel="0" collapsed="false">
      <c r="A2472" s="39" t="s">
        <v>4965</v>
      </c>
      <c r="B2472" s="29" t="s">
        <v>21</v>
      </c>
      <c r="C2472" s="40" t="s">
        <v>4966</v>
      </c>
      <c r="D2472" s="41" t="s">
        <v>336</v>
      </c>
      <c r="E2472" s="42" t="n">
        <v>232.65</v>
      </c>
      <c r="F2472" s="42" t="n">
        <v>14.36</v>
      </c>
      <c r="G2472" s="42" t="n">
        <v>247.01</v>
      </c>
    </row>
    <row r="2473" customFormat="false" ht="25.5" hidden="false" customHeight="false" outlineLevel="0" collapsed="false">
      <c r="A2473" s="34" t="s">
        <v>4967</v>
      </c>
      <c r="B2473" s="29" t="s">
        <v>21</v>
      </c>
      <c r="C2473" s="34" t="s">
        <v>4968</v>
      </c>
      <c r="D2473" s="36" t="s">
        <v>336</v>
      </c>
      <c r="E2473" s="38" t="n">
        <v>17.01</v>
      </c>
      <c r="F2473" s="38" t="n">
        <v>14.36</v>
      </c>
      <c r="G2473" s="38" t="n">
        <v>31.37</v>
      </c>
    </row>
    <row r="2474" customFormat="false" ht="25.5" hidden="false" customHeight="false" outlineLevel="0" collapsed="false">
      <c r="A2474" s="34" t="s">
        <v>4969</v>
      </c>
      <c r="B2474" s="29" t="s">
        <v>21</v>
      </c>
      <c r="C2474" s="34" t="s">
        <v>4970</v>
      </c>
      <c r="D2474" s="36" t="s">
        <v>336</v>
      </c>
      <c r="E2474" s="38" t="n">
        <v>319.95</v>
      </c>
      <c r="F2474" s="38" t="n">
        <v>14.36</v>
      </c>
      <c r="G2474" s="38" t="n">
        <v>334.31</v>
      </c>
    </row>
    <row r="2475" customFormat="false" ht="38.25" hidden="false" customHeight="false" outlineLevel="0" collapsed="false">
      <c r="A2475" s="34" t="s">
        <v>4971</v>
      </c>
      <c r="B2475" s="29" t="s">
        <v>21</v>
      </c>
      <c r="C2475" s="34" t="s">
        <v>4972</v>
      </c>
      <c r="D2475" s="36" t="s">
        <v>23</v>
      </c>
      <c r="E2475" s="38" t="n">
        <v>13.2</v>
      </c>
      <c r="F2475" s="38" t="n">
        <v>14.36</v>
      </c>
      <c r="G2475" s="38" t="n">
        <v>27.56</v>
      </c>
    </row>
    <row r="2476" customFormat="false" ht="12.75" hidden="false" customHeight="false" outlineLevel="0" collapsed="false">
      <c r="A2476" s="34" t="s">
        <v>4973</v>
      </c>
      <c r="B2476" s="29" t="s">
        <v>21</v>
      </c>
      <c r="C2476" s="34" t="s">
        <v>4974</v>
      </c>
      <c r="D2476" s="36" t="s">
        <v>336</v>
      </c>
      <c r="E2476" s="38" t="n">
        <v>11.05</v>
      </c>
      <c r="F2476" s="38" t="n">
        <v>14.36</v>
      </c>
      <c r="G2476" s="38" t="n">
        <v>25.41</v>
      </c>
    </row>
    <row r="2477" customFormat="false" ht="12.75" hidden="false" customHeight="false" outlineLevel="0" collapsed="false">
      <c r="A2477" s="34" t="s">
        <v>4975</v>
      </c>
      <c r="B2477" s="29" t="s">
        <v>21</v>
      </c>
      <c r="C2477" s="34" t="s">
        <v>4976</v>
      </c>
      <c r="D2477" s="36" t="s">
        <v>336</v>
      </c>
      <c r="E2477" s="38" t="n">
        <v>16.73</v>
      </c>
      <c r="F2477" s="38" t="n">
        <v>14.36</v>
      </c>
      <c r="G2477" s="38" t="n">
        <v>31.09</v>
      </c>
    </row>
    <row r="2478" customFormat="false" ht="12.75" hidden="false" customHeight="false" outlineLevel="0" collapsed="false">
      <c r="A2478" s="34" t="s">
        <v>4977</v>
      </c>
      <c r="B2478" s="29" t="s">
        <v>21</v>
      </c>
      <c r="C2478" s="34" t="s">
        <v>4978</v>
      </c>
      <c r="D2478" s="36" t="s">
        <v>336</v>
      </c>
      <c r="E2478" s="38" t="n">
        <v>22.68</v>
      </c>
      <c r="F2478" s="38" t="n">
        <v>14.36</v>
      </c>
      <c r="G2478" s="38" t="n">
        <v>37.04</v>
      </c>
    </row>
    <row r="2479" customFormat="false" ht="25.5" hidden="false" customHeight="false" outlineLevel="0" collapsed="false">
      <c r="A2479" s="34" t="s">
        <v>4979</v>
      </c>
      <c r="B2479" s="29" t="s">
        <v>21</v>
      </c>
      <c r="C2479" s="34" t="s">
        <v>4980</v>
      </c>
      <c r="D2479" s="36" t="s">
        <v>336</v>
      </c>
      <c r="E2479" s="38" t="n">
        <v>18.65</v>
      </c>
      <c r="F2479" s="38" t="n">
        <v>14.36</v>
      </c>
      <c r="G2479" s="38" t="n">
        <v>33.01</v>
      </c>
    </row>
    <row r="2480" customFormat="false" ht="25.5" hidden="false" customHeight="false" outlineLevel="0" collapsed="false">
      <c r="A2480" s="34" t="s">
        <v>4981</v>
      </c>
      <c r="B2480" s="29" t="s">
        <v>21</v>
      </c>
      <c r="C2480" s="34" t="s">
        <v>4982</v>
      </c>
      <c r="D2480" s="36" t="s">
        <v>336</v>
      </c>
      <c r="E2480" s="38" t="n">
        <v>24.85</v>
      </c>
      <c r="F2480" s="38" t="n">
        <v>14.36</v>
      </c>
      <c r="G2480" s="38" t="n">
        <v>39.21</v>
      </c>
    </row>
    <row r="2481" customFormat="false" ht="25.5" hidden="false" customHeight="false" outlineLevel="0" collapsed="false">
      <c r="A2481" s="34" t="s">
        <v>4983</v>
      </c>
      <c r="B2481" s="29" t="s">
        <v>21</v>
      </c>
      <c r="C2481" s="34" t="s">
        <v>4984</v>
      </c>
      <c r="D2481" s="36" t="s">
        <v>336</v>
      </c>
      <c r="E2481" s="38" t="n">
        <v>29.43</v>
      </c>
      <c r="F2481" s="38" t="n">
        <v>17.7</v>
      </c>
      <c r="G2481" s="38" t="n">
        <v>47.13</v>
      </c>
    </row>
    <row r="2482" customFormat="false" ht="12.75" hidden="false" customHeight="false" outlineLevel="0" collapsed="false">
      <c r="A2482" s="34" t="s">
        <v>4985</v>
      </c>
      <c r="B2482" s="29" t="s">
        <v>21</v>
      </c>
      <c r="C2482" s="34" t="s">
        <v>4986</v>
      </c>
      <c r="D2482" s="36"/>
      <c r="E2482" s="38"/>
      <c r="F2482" s="38"/>
      <c r="G2482" s="38"/>
    </row>
    <row r="2483" customFormat="false" ht="12.75" hidden="false" customHeight="false" outlineLevel="0" collapsed="false">
      <c r="A2483" s="34" t="s">
        <v>4987</v>
      </c>
      <c r="B2483" s="29" t="s">
        <v>21</v>
      </c>
      <c r="C2483" s="34" t="s">
        <v>4988</v>
      </c>
      <c r="D2483" s="36" t="s">
        <v>336</v>
      </c>
      <c r="E2483" s="38" t="n">
        <v>8.69</v>
      </c>
      <c r="F2483" s="38" t="n">
        <v>16.27</v>
      </c>
      <c r="G2483" s="38" t="n">
        <v>24.96</v>
      </c>
    </row>
    <row r="2484" customFormat="false" ht="12.75" hidden="false" customHeight="false" outlineLevel="0" collapsed="false">
      <c r="A2484" s="34" t="s">
        <v>4989</v>
      </c>
      <c r="B2484" s="29" t="s">
        <v>21</v>
      </c>
      <c r="C2484" s="34" t="s">
        <v>4990</v>
      </c>
      <c r="D2484" s="36" t="s">
        <v>336</v>
      </c>
      <c r="E2484" s="38" t="n">
        <v>17.73</v>
      </c>
      <c r="F2484" s="38" t="n">
        <v>16.75</v>
      </c>
      <c r="G2484" s="38" t="n">
        <v>34.48</v>
      </c>
    </row>
    <row r="2485" customFormat="false" ht="12.75" hidden="false" customHeight="false" outlineLevel="0" collapsed="false">
      <c r="A2485" s="34" t="s">
        <v>4991</v>
      </c>
      <c r="B2485" s="29" t="s">
        <v>21</v>
      </c>
      <c r="C2485" s="34" t="s">
        <v>4992</v>
      </c>
      <c r="D2485" s="36" t="s">
        <v>336</v>
      </c>
      <c r="E2485" s="38" t="n">
        <v>26.93</v>
      </c>
      <c r="F2485" s="38" t="n">
        <v>23.94</v>
      </c>
      <c r="G2485" s="38" t="n">
        <v>50.87</v>
      </c>
    </row>
    <row r="2486" customFormat="false" ht="12.75" hidden="false" customHeight="false" outlineLevel="0" collapsed="false">
      <c r="A2486" s="39" t="s">
        <v>4993</v>
      </c>
      <c r="B2486" s="29" t="s">
        <v>21</v>
      </c>
      <c r="C2486" s="40" t="s">
        <v>4994</v>
      </c>
      <c r="D2486" s="41" t="s">
        <v>336</v>
      </c>
      <c r="E2486" s="42" t="n">
        <v>12.06</v>
      </c>
      <c r="F2486" s="42" t="n">
        <v>12.93</v>
      </c>
      <c r="G2486" s="42" t="n">
        <v>24.99</v>
      </c>
    </row>
    <row r="2487" customFormat="false" ht="12.75" hidden="false" customHeight="false" outlineLevel="0" collapsed="false">
      <c r="A2487" s="34" t="s">
        <v>4995</v>
      </c>
      <c r="B2487" s="29" t="s">
        <v>21</v>
      </c>
      <c r="C2487" s="34" t="s">
        <v>4996</v>
      </c>
      <c r="D2487" s="36" t="s">
        <v>336</v>
      </c>
      <c r="E2487" s="38" t="n">
        <v>13.4</v>
      </c>
      <c r="F2487" s="38" t="n">
        <v>21.54</v>
      </c>
      <c r="G2487" s="38" t="n">
        <v>34.94</v>
      </c>
    </row>
    <row r="2488" customFormat="false" ht="25.5" hidden="false" customHeight="false" outlineLevel="0" collapsed="false">
      <c r="A2488" s="34" t="s">
        <v>4997</v>
      </c>
      <c r="B2488" s="29" t="s">
        <v>21</v>
      </c>
      <c r="C2488" s="34" t="s">
        <v>4998</v>
      </c>
      <c r="D2488" s="36" t="s">
        <v>336</v>
      </c>
      <c r="E2488" s="38" t="n">
        <v>12.08</v>
      </c>
      <c r="F2488" s="38" t="n">
        <v>18.19</v>
      </c>
      <c r="G2488" s="38" t="n">
        <v>30.27</v>
      </c>
    </row>
    <row r="2489" customFormat="false" ht="25.5" hidden="false" customHeight="false" outlineLevel="0" collapsed="false">
      <c r="A2489" s="34" t="s">
        <v>4999</v>
      </c>
      <c r="B2489" s="29" t="s">
        <v>21</v>
      </c>
      <c r="C2489" s="34" t="s">
        <v>5000</v>
      </c>
      <c r="D2489" s="36" t="s">
        <v>336</v>
      </c>
      <c r="E2489" s="38" t="n">
        <v>14.46</v>
      </c>
      <c r="F2489" s="38" t="n">
        <v>21.54</v>
      </c>
      <c r="G2489" s="38" t="n">
        <v>36</v>
      </c>
    </row>
    <row r="2490" customFormat="false" ht="25.5" hidden="false" customHeight="false" outlineLevel="0" collapsed="false">
      <c r="A2490" s="34" t="s">
        <v>5001</v>
      </c>
      <c r="B2490" s="29" t="s">
        <v>21</v>
      </c>
      <c r="C2490" s="34" t="s">
        <v>5002</v>
      </c>
      <c r="D2490" s="36" t="s">
        <v>336</v>
      </c>
      <c r="E2490" s="38" t="n">
        <v>22.64</v>
      </c>
      <c r="F2490" s="38" t="n">
        <v>23.94</v>
      </c>
      <c r="G2490" s="38" t="n">
        <v>46.58</v>
      </c>
    </row>
    <row r="2491" customFormat="false" ht="25.5" hidden="false" customHeight="false" outlineLevel="0" collapsed="false">
      <c r="A2491" s="34" t="s">
        <v>5003</v>
      </c>
      <c r="B2491" s="29" t="s">
        <v>21</v>
      </c>
      <c r="C2491" s="34" t="s">
        <v>5004</v>
      </c>
      <c r="D2491" s="36" t="s">
        <v>336</v>
      </c>
      <c r="E2491" s="38" t="n">
        <v>43.31</v>
      </c>
      <c r="F2491" s="38" t="n">
        <v>16.75</v>
      </c>
      <c r="G2491" s="38" t="n">
        <v>60.06</v>
      </c>
    </row>
    <row r="2492" customFormat="false" ht="25.5" hidden="false" customHeight="false" outlineLevel="0" collapsed="false">
      <c r="A2492" s="34" t="s">
        <v>5005</v>
      </c>
      <c r="B2492" s="29" t="s">
        <v>21</v>
      </c>
      <c r="C2492" s="34" t="s">
        <v>5006</v>
      </c>
      <c r="D2492" s="36" t="s">
        <v>336</v>
      </c>
      <c r="E2492" s="38" t="n">
        <v>34.68</v>
      </c>
      <c r="F2492" s="38" t="n">
        <v>16.75</v>
      </c>
      <c r="G2492" s="38" t="n">
        <v>51.43</v>
      </c>
    </row>
    <row r="2493" customFormat="false" ht="25.5" hidden="false" customHeight="false" outlineLevel="0" collapsed="false">
      <c r="A2493" s="34" t="s">
        <v>5007</v>
      </c>
      <c r="B2493" s="29" t="s">
        <v>21</v>
      </c>
      <c r="C2493" s="34" t="s">
        <v>5008</v>
      </c>
      <c r="D2493" s="36" t="s">
        <v>336</v>
      </c>
      <c r="E2493" s="38" t="n">
        <v>13.19</v>
      </c>
      <c r="F2493" s="38" t="n">
        <v>11.97</v>
      </c>
      <c r="G2493" s="38" t="n">
        <v>25.16</v>
      </c>
    </row>
    <row r="2494" customFormat="false" ht="25.5" hidden="false" customHeight="false" outlineLevel="0" collapsed="false">
      <c r="A2494" s="34" t="s">
        <v>5009</v>
      </c>
      <c r="B2494" s="29" t="s">
        <v>21</v>
      </c>
      <c r="C2494" s="34" t="s">
        <v>5010</v>
      </c>
      <c r="D2494" s="36" t="s">
        <v>336</v>
      </c>
      <c r="E2494" s="38" t="n">
        <v>74.94</v>
      </c>
      <c r="F2494" s="38" t="n">
        <v>18.19</v>
      </c>
      <c r="G2494" s="38" t="n">
        <v>93.13</v>
      </c>
    </row>
    <row r="2495" customFormat="false" ht="25.5" hidden="false" customHeight="false" outlineLevel="0" collapsed="false">
      <c r="A2495" s="34" t="s">
        <v>5011</v>
      </c>
      <c r="B2495" s="29" t="s">
        <v>21</v>
      </c>
      <c r="C2495" s="34" t="s">
        <v>5012</v>
      </c>
      <c r="D2495" s="36" t="s">
        <v>23</v>
      </c>
      <c r="E2495" s="38" t="n">
        <v>37.49</v>
      </c>
      <c r="F2495" s="38" t="n">
        <v>14.36</v>
      </c>
      <c r="G2495" s="38" t="n">
        <v>51.85</v>
      </c>
    </row>
    <row r="2496" customFormat="false" ht="25.5" hidden="false" customHeight="false" outlineLevel="0" collapsed="false">
      <c r="A2496" s="34" t="s">
        <v>5013</v>
      </c>
      <c r="B2496" s="29" t="s">
        <v>21</v>
      </c>
      <c r="C2496" s="34" t="s">
        <v>5014</v>
      </c>
      <c r="D2496" s="36" t="s">
        <v>23</v>
      </c>
      <c r="E2496" s="38" t="n">
        <v>93.4</v>
      </c>
      <c r="F2496" s="38" t="n">
        <v>23.94</v>
      </c>
      <c r="G2496" s="38" t="n">
        <v>117.34</v>
      </c>
    </row>
    <row r="2497" customFormat="false" ht="12.75" hidden="false" customHeight="false" outlineLevel="0" collapsed="false">
      <c r="A2497" s="34" t="s">
        <v>5015</v>
      </c>
      <c r="B2497" s="29" t="s">
        <v>21</v>
      </c>
      <c r="C2497" s="34" t="s">
        <v>5016</v>
      </c>
      <c r="D2497" s="36"/>
      <c r="E2497" s="38"/>
      <c r="F2497" s="38"/>
      <c r="G2497" s="38"/>
    </row>
    <row r="2498" customFormat="false" ht="12.75" hidden="false" customHeight="false" outlineLevel="0" collapsed="false">
      <c r="A2498" s="34" t="s">
        <v>5017</v>
      </c>
      <c r="B2498" s="29" t="s">
        <v>21</v>
      </c>
      <c r="C2498" s="34" t="s">
        <v>5018</v>
      </c>
      <c r="D2498" s="36" t="s">
        <v>336</v>
      </c>
      <c r="E2498" s="38" t="n">
        <v>15.11</v>
      </c>
      <c r="F2498" s="38" t="n">
        <v>23.94</v>
      </c>
      <c r="G2498" s="38" t="n">
        <v>39.05</v>
      </c>
    </row>
    <row r="2499" customFormat="false" ht="12.75" hidden="false" customHeight="false" outlineLevel="0" collapsed="false">
      <c r="A2499" s="34" t="s">
        <v>5019</v>
      </c>
      <c r="B2499" s="29" t="s">
        <v>21</v>
      </c>
      <c r="C2499" s="34" t="s">
        <v>5020</v>
      </c>
      <c r="D2499" s="36" t="s">
        <v>336</v>
      </c>
      <c r="E2499" s="38" t="n">
        <v>20.53</v>
      </c>
      <c r="F2499" s="38" t="n">
        <v>23.94</v>
      </c>
      <c r="G2499" s="38" t="n">
        <v>44.47</v>
      </c>
    </row>
    <row r="2500" customFormat="false" ht="12.75" hidden="false" customHeight="false" outlineLevel="0" collapsed="false">
      <c r="A2500" s="34" t="s">
        <v>5021</v>
      </c>
      <c r="B2500" s="29" t="s">
        <v>21</v>
      </c>
      <c r="C2500" s="34" t="s">
        <v>5022</v>
      </c>
      <c r="D2500" s="36" t="s">
        <v>336</v>
      </c>
      <c r="E2500" s="38" t="n">
        <v>37.06</v>
      </c>
      <c r="F2500" s="38" t="n">
        <v>23.94</v>
      </c>
      <c r="G2500" s="38" t="n">
        <v>61</v>
      </c>
    </row>
    <row r="2501" customFormat="false" ht="12.75" hidden="false" customHeight="false" outlineLevel="0" collapsed="false">
      <c r="A2501" s="39" t="s">
        <v>5023</v>
      </c>
      <c r="B2501" s="29" t="s">
        <v>21</v>
      </c>
      <c r="C2501" s="40" t="s">
        <v>5024</v>
      </c>
      <c r="D2501" s="41" t="s">
        <v>336</v>
      </c>
      <c r="E2501" s="42" t="n">
        <v>37.47</v>
      </c>
      <c r="F2501" s="42" t="n">
        <v>23.94</v>
      </c>
      <c r="G2501" s="42" t="n">
        <v>61.41</v>
      </c>
    </row>
    <row r="2502" customFormat="false" ht="12.75" hidden="false" customHeight="false" outlineLevel="0" collapsed="false">
      <c r="A2502" s="34" t="s">
        <v>5025</v>
      </c>
      <c r="B2502" s="29" t="s">
        <v>21</v>
      </c>
      <c r="C2502" s="34" t="s">
        <v>5026</v>
      </c>
      <c r="D2502" s="36" t="s">
        <v>336</v>
      </c>
      <c r="E2502" s="38" t="n">
        <v>85.95</v>
      </c>
      <c r="F2502" s="38" t="n">
        <v>23.94</v>
      </c>
      <c r="G2502" s="38" t="n">
        <v>109.89</v>
      </c>
    </row>
    <row r="2503" customFormat="false" ht="12.75" hidden="false" customHeight="false" outlineLevel="0" collapsed="false">
      <c r="A2503" s="34" t="s">
        <v>5027</v>
      </c>
      <c r="B2503" s="29" t="s">
        <v>21</v>
      </c>
      <c r="C2503" s="34" t="s">
        <v>5028</v>
      </c>
      <c r="D2503" s="36" t="s">
        <v>336</v>
      </c>
      <c r="E2503" s="38" t="n">
        <v>185.8</v>
      </c>
      <c r="F2503" s="38" t="n">
        <v>23.94</v>
      </c>
      <c r="G2503" s="38" t="n">
        <v>209.74</v>
      </c>
    </row>
    <row r="2504" customFormat="false" ht="12.75" hidden="false" customHeight="false" outlineLevel="0" collapsed="false">
      <c r="A2504" s="34" t="s">
        <v>5029</v>
      </c>
      <c r="B2504" s="29" t="s">
        <v>21</v>
      </c>
      <c r="C2504" s="34" t="s">
        <v>5030</v>
      </c>
      <c r="D2504" s="36" t="s">
        <v>336</v>
      </c>
      <c r="E2504" s="38" t="n">
        <v>200.32</v>
      </c>
      <c r="F2504" s="38" t="n">
        <v>23.94</v>
      </c>
      <c r="G2504" s="38" t="n">
        <v>224.26</v>
      </c>
    </row>
    <row r="2505" customFormat="false" ht="12.75" hidden="false" customHeight="false" outlineLevel="0" collapsed="false">
      <c r="A2505" s="34" t="s">
        <v>5031</v>
      </c>
      <c r="B2505" s="29" t="s">
        <v>21</v>
      </c>
      <c r="C2505" s="34" t="s">
        <v>5032</v>
      </c>
      <c r="D2505" s="36" t="s">
        <v>336</v>
      </c>
      <c r="E2505" s="38" t="n">
        <v>327.84</v>
      </c>
      <c r="F2505" s="38" t="n">
        <v>23.94</v>
      </c>
      <c r="G2505" s="38" t="n">
        <v>351.78</v>
      </c>
    </row>
    <row r="2506" customFormat="false" ht="12.75" hidden="false" customHeight="false" outlineLevel="0" collapsed="false">
      <c r="A2506" s="34" t="s">
        <v>5033</v>
      </c>
      <c r="B2506" s="29" t="s">
        <v>21</v>
      </c>
      <c r="C2506" s="34" t="s">
        <v>5034</v>
      </c>
      <c r="D2506" s="36" t="s">
        <v>336</v>
      </c>
      <c r="E2506" s="38" t="n">
        <v>17.16</v>
      </c>
      <c r="F2506" s="38" t="n">
        <v>23.94</v>
      </c>
      <c r="G2506" s="38" t="n">
        <v>41.1</v>
      </c>
    </row>
    <row r="2507" customFormat="false" ht="12.75" hidden="false" customHeight="false" outlineLevel="0" collapsed="false">
      <c r="A2507" s="34" t="s">
        <v>5035</v>
      </c>
      <c r="B2507" s="29" t="s">
        <v>21</v>
      </c>
      <c r="C2507" s="34" t="s">
        <v>5036</v>
      </c>
      <c r="D2507" s="36"/>
      <c r="E2507" s="38"/>
      <c r="F2507" s="38"/>
      <c r="G2507" s="38"/>
    </row>
    <row r="2508" customFormat="false" ht="12.75" hidden="false" customHeight="false" outlineLevel="0" collapsed="false">
      <c r="A2508" s="34" t="s">
        <v>5037</v>
      </c>
      <c r="B2508" s="29" t="s">
        <v>21</v>
      </c>
      <c r="C2508" s="34" t="s">
        <v>5038</v>
      </c>
      <c r="D2508" s="36" t="s">
        <v>23</v>
      </c>
      <c r="E2508" s="38" t="n">
        <v>3.29</v>
      </c>
      <c r="F2508" s="38" t="n">
        <v>11.97</v>
      </c>
      <c r="G2508" s="38" t="n">
        <v>15.26</v>
      </c>
    </row>
    <row r="2509" customFormat="false" ht="12.75" hidden="false" customHeight="false" outlineLevel="0" collapsed="false">
      <c r="A2509" s="34" t="s">
        <v>5039</v>
      </c>
      <c r="B2509" s="29" t="s">
        <v>21</v>
      </c>
      <c r="C2509" s="34" t="s">
        <v>5040</v>
      </c>
      <c r="D2509" s="36" t="s">
        <v>23</v>
      </c>
      <c r="E2509" s="38" t="n">
        <v>7.02</v>
      </c>
      <c r="F2509" s="38" t="n">
        <v>11.97</v>
      </c>
      <c r="G2509" s="38" t="n">
        <v>18.99</v>
      </c>
    </row>
    <row r="2510" customFormat="false" ht="12.75" hidden="false" customHeight="false" outlineLevel="0" collapsed="false">
      <c r="A2510" s="34" t="s">
        <v>5041</v>
      </c>
      <c r="B2510" s="29" t="s">
        <v>21</v>
      </c>
      <c r="C2510" s="34" t="s">
        <v>5042</v>
      </c>
      <c r="D2510" s="36" t="s">
        <v>23</v>
      </c>
      <c r="E2510" s="38" t="n">
        <v>7.42</v>
      </c>
      <c r="F2510" s="38" t="n">
        <v>11.97</v>
      </c>
      <c r="G2510" s="38" t="n">
        <v>19.39</v>
      </c>
    </row>
    <row r="2511" customFormat="false" ht="12.75" hidden="false" customHeight="false" outlineLevel="0" collapsed="false">
      <c r="A2511" s="39" t="s">
        <v>5043</v>
      </c>
      <c r="B2511" s="29" t="s">
        <v>21</v>
      </c>
      <c r="C2511" s="40" t="s">
        <v>5044</v>
      </c>
      <c r="D2511" s="41"/>
      <c r="E2511" s="42"/>
      <c r="F2511" s="42"/>
      <c r="G2511" s="42"/>
    </row>
    <row r="2512" customFormat="false" ht="12.75" hidden="false" customHeight="false" outlineLevel="0" collapsed="false">
      <c r="A2512" s="34" t="s">
        <v>5045</v>
      </c>
      <c r="B2512" s="29" t="s">
        <v>21</v>
      </c>
      <c r="C2512" s="34" t="s">
        <v>5046</v>
      </c>
      <c r="D2512" s="36" t="s">
        <v>23</v>
      </c>
      <c r="E2512" s="38" t="n">
        <v>248.38</v>
      </c>
      <c r="F2512" s="38" t="n">
        <v>23.94</v>
      </c>
      <c r="G2512" s="38" t="n">
        <v>272.32</v>
      </c>
    </row>
    <row r="2513" customFormat="false" ht="12.75" hidden="false" customHeight="false" outlineLevel="0" collapsed="false">
      <c r="A2513" s="34" t="s">
        <v>5047</v>
      </c>
      <c r="B2513" s="29" t="s">
        <v>21</v>
      </c>
      <c r="C2513" s="34" t="s">
        <v>5048</v>
      </c>
      <c r="D2513" s="36" t="s">
        <v>23</v>
      </c>
      <c r="E2513" s="38" t="n">
        <v>278.57</v>
      </c>
      <c r="F2513" s="38" t="n">
        <v>23.94</v>
      </c>
      <c r="G2513" s="38" t="n">
        <v>302.51</v>
      </c>
    </row>
    <row r="2514" customFormat="false" ht="12.75" hidden="false" customHeight="false" outlineLevel="0" collapsed="false">
      <c r="A2514" s="34" t="s">
        <v>5049</v>
      </c>
      <c r="B2514" s="29" t="s">
        <v>21</v>
      </c>
      <c r="C2514" s="34" t="s">
        <v>5050</v>
      </c>
      <c r="D2514" s="36" t="s">
        <v>23</v>
      </c>
      <c r="E2514" s="38" t="n">
        <v>319.32</v>
      </c>
      <c r="F2514" s="38" t="n">
        <v>23.94</v>
      </c>
      <c r="G2514" s="38" t="n">
        <v>343.26</v>
      </c>
    </row>
    <row r="2515" customFormat="false" ht="12.75" hidden="false" customHeight="false" outlineLevel="0" collapsed="false">
      <c r="A2515" s="39" t="s">
        <v>5051</v>
      </c>
      <c r="B2515" s="29" t="s">
        <v>21</v>
      </c>
      <c r="C2515" s="40" t="s">
        <v>5052</v>
      </c>
      <c r="D2515" s="41" t="s">
        <v>23</v>
      </c>
      <c r="E2515" s="42" t="n">
        <v>293.87</v>
      </c>
      <c r="F2515" s="42" t="n">
        <v>23.94</v>
      </c>
      <c r="G2515" s="42" t="n">
        <v>317.81</v>
      </c>
    </row>
    <row r="2516" customFormat="false" ht="12.75" hidden="false" customHeight="false" outlineLevel="0" collapsed="false">
      <c r="A2516" s="34" t="s">
        <v>5053</v>
      </c>
      <c r="B2516" s="29" t="s">
        <v>21</v>
      </c>
      <c r="C2516" s="34" t="s">
        <v>5054</v>
      </c>
      <c r="D2516" s="36" t="s">
        <v>23</v>
      </c>
      <c r="E2516" s="38" t="n">
        <v>362.47</v>
      </c>
      <c r="F2516" s="38" t="n">
        <v>23.94</v>
      </c>
      <c r="G2516" s="38" t="n">
        <v>386.41</v>
      </c>
    </row>
    <row r="2517" customFormat="false" ht="12.75" hidden="false" customHeight="false" outlineLevel="0" collapsed="false">
      <c r="A2517" s="34" t="s">
        <v>5055</v>
      </c>
      <c r="B2517" s="29" t="s">
        <v>21</v>
      </c>
      <c r="C2517" s="34" t="s">
        <v>5056</v>
      </c>
      <c r="D2517" s="36" t="s">
        <v>23</v>
      </c>
      <c r="E2517" s="38" t="n">
        <v>543.02</v>
      </c>
      <c r="F2517" s="38" t="n">
        <v>23.94</v>
      </c>
      <c r="G2517" s="38" t="n">
        <v>566.96</v>
      </c>
    </row>
    <row r="2518" customFormat="false" ht="12.75" hidden="false" customHeight="false" outlineLevel="0" collapsed="false">
      <c r="A2518" s="34" t="s">
        <v>5057</v>
      </c>
      <c r="B2518" s="29" t="s">
        <v>21</v>
      </c>
      <c r="C2518" s="34" t="s">
        <v>5058</v>
      </c>
      <c r="D2518" s="36" t="s">
        <v>23</v>
      </c>
      <c r="E2518" s="38" t="n">
        <v>819.07</v>
      </c>
      <c r="F2518" s="38" t="n">
        <v>23.94</v>
      </c>
      <c r="G2518" s="38" t="n">
        <v>843.01</v>
      </c>
    </row>
    <row r="2519" customFormat="false" ht="12.75" hidden="false" customHeight="false" outlineLevel="0" collapsed="false">
      <c r="A2519" s="34" t="s">
        <v>5059</v>
      </c>
      <c r="B2519" s="29" t="s">
        <v>21</v>
      </c>
      <c r="C2519" s="34" t="s">
        <v>5060</v>
      </c>
      <c r="D2519" s="36" t="s">
        <v>23</v>
      </c>
      <c r="E2519" s="38" t="n">
        <v>979.49</v>
      </c>
      <c r="F2519" s="38" t="n">
        <v>23.94</v>
      </c>
      <c r="G2519" s="38" t="n">
        <v>1003.43</v>
      </c>
    </row>
    <row r="2520" customFormat="false" ht="12.75" hidden="false" customHeight="false" outlineLevel="0" collapsed="false">
      <c r="A2520" s="34" t="s">
        <v>5061</v>
      </c>
      <c r="B2520" s="29" t="s">
        <v>21</v>
      </c>
      <c r="C2520" s="34" t="s">
        <v>5062</v>
      </c>
      <c r="D2520" s="36" t="s">
        <v>23</v>
      </c>
      <c r="E2520" s="38" t="n">
        <v>1249.49</v>
      </c>
      <c r="F2520" s="38" t="n">
        <v>23.94</v>
      </c>
      <c r="G2520" s="38" t="n">
        <v>1273.43</v>
      </c>
    </row>
    <row r="2521" customFormat="false" ht="12.75" hidden="false" customHeight="false" outlineLevel="0" collapsed="false">
      <c r="A2521" s="34" t="s">
        <v>5063</v>
      </c>
      <c r="B2521" s="29" t="s">
        <v>21</v>
      </c>
      <c r="C2521" s="34" t="s">
        <v>5064</v>
      </c>
      <c r="D2521" s="36" t="s">
        <v>23</v>
      </c>
      <c r="E2521" s="38" t="n">
        <v>3083.08</v>
      </c>
      <c r="F2521" s="38" t="n">
        <v>23.94</v>
      </c>
      <c r="G2521" s="38" t="n">
        <v>3107.02</v>
      </c>
    </row>
    <row r="2522" customFormat="false" ht="12.75" hidden="false" customHeight="false" outlineLevel="0" collapsed="false">
      <c r="A2522" s="34" t="s">
        <v>5065</v>
      </c>
      <c r="B2522" s="29" t="s">
        <v>21</v>
      </c>
      <c r="C2522" s="34" t="s">
        <v>5066</v>
      </c>
      <c r="D2522" s="36" t="s">
        <v>23</v>
      </c>
      <c r="E2522" s="38" t="n">
        <v>3349.81</v>
      </c>
      <c r="F2522" s="38" t="n">
        <v>23.94</v>
      </c>
      <c r="G2522" s="38" t="n">
        <v>3373.75</v>
      </c>
    </row>
    <row r="2523" customFormat="false" ht="12.75" hidden="false" customHeight="false" outlineLevel="0" collapsed="false">
      <c r="A2523" s="34" t="s">
        <v>5067</v>
      </c>
      <c r="B2523" s="29" t="s">
        <v>21</v>
      </c>
      <c r="C2523" s="34" t="s">
        <v>5068</v>
      </c>
      <c r="D2523" s="36" t="s">
        <v>23</v>
      </c>
      <c r="E2523" s="38" t="n">
        <v>7251.02</v>
      </c>
      <c r="F2523" s="38" t="n">
        <v>23.94</v>
      </c>
      <c r="G2523" s="38" t="n">
        <v>7274.96</v>
      </c>
    </row>
    <row r="2524" customFormat="false" ht="12.75" hidden="false" customHeight="false" outlineLevel="0" collapsed="false">
      <c r="A2524" s="34" t="s">
        <v>5069</v>
      </c>
      <c r="B2524" s="29" t="s">
        <v>21</v>
      </c>
      <c r="C2524" s="34" t="s">
        <v>5070</v>
      </c>
      <c r="D2524" s="36" t="s">
        <v>23</v>
      </c>
      <c r="E2524" s="38" t="n">
        <v>102.26</v>
      </c>
      <c r="F2524" s="38" t="n">
        <v>23.94</v>
      </c>
      <c r="G2524" s="38" t="n">
        <v>126.2</v>
      </c>
    </row>
    <row r="2525" customFormat="false" ht="12.75" hidden="false" customHeight="false" outlineLevel="0" collapsed="false">
      <c r="A2525" s="34" t="s">
        <v>5071</v>
      </c>
      <c r="B2525" s="29" t="s">
        <v>21</v>
      </c>
      <c r="C2525" s="34" t="s">
        <v>5072</v>
      </c>
      <c r="D2525" s="36" t="s">
        <v>23</v>
      </c>
      <c r="E2525" s="38" t="n">
        <v>120.76</v>
      </c>
      <c r="F2525" s="38" t="n">
        <v>23.94</v>
      </c>
      <c r="G2525" s="38" t="n">
        <v>144.7</v>
      </c>
    </row>
    <row r="2526" customFormat="false" ht="12.75" hidden="false" customHeight="false" outlineLevel="0" collapsed="false">
      <c r="A2526" s="34" t="s">
        <v>5073</v>
      </c>
      <c r="B2526" s="29" t="s">
        <v>21</v>
      </c>
      <c r="C2526" s="34" t="s">
        <v>5074</v>
      </c>
      <c r="D2526" s="36" t="s">
        <v>23</v>
      </c>
      <c r="E2526" s="38" t="n">
        <v>162.47</v>
      </c>
      <c r="F2526" s="38" t="n">
        <v>23.94</v>
      </c>
      <c r="G2526" s="38" t="n">
        <v>186.41</v>
      </c>
    </row>
    <row r="2527" customFormat="false" ht="12.75" hidden="false" customHeight="false" outlineLevel="0" collapsed="false">
      <c r="A2527" s="34" t="s">
        <v>5075</v>
      </c>
      <c r="B2527" s="29" t="s">
        <v>21</v>
      </c>
      <c r="C2527" s="34" t="s">
        <v>5076</v>
      </c>
      <c r="D2527" s="36"/>
      <c r="E2527" s="38"/>
      <c r="F2527" s="38"/>
      <c r="G2527" s="38"/>
    </row>
    <row r="2528" customFormat="false" ht="25.5" hidden="false" customHeight="false" outlineLevel="0" collapsed="false">
      <c r="A2528" s="34" t="s">
        <v>5077</v>
      </c>
      <c r="B2528" s="29" t="s">
        <v>21</v>
      </c>
      <c r="C2528" s="34" t="s">
        <v>5078</v>
      </c>
      <c r="D2528" s="36" t="s">
        <v>23</v>
      </c>
      <c r="E2528" s="38" t="n">
        <v>74.22</v>
      </c>
      <c r="F2528" s="38" t="n">
        <v>21.54</v>
      </c>
      <c r="G2528" s="38" t="n">
        <v>95.76</v>
      </c>
    </row>
    <row r="2529" customFormat="false" ht="25.5" hidden="false" customHeight="false" outlineLevel="0" collapsed="false">
      <c r="A2529" s="34" t="s">
        <v>5079</v>
      </c>
      <c r="B2529" s="29" t="s">
        <v>21</v>
      </c>
      <c r="C2529" s="34" t="s">
        <v>5080</v>
      </c>
      <c r="D2529" s="36" t="s">
        <v>23</v>
      </c>
      <c r="E2529" s="38" t="n">
        <v>247.11</v>
      </c>
      <c r="F2529" s="38" t="n">
        <v>23.94</v>
      </c>
      <c r="G2529" s="38" t="n">
        <v>271.05</v>
      </c>
    </row>
    <row r="2530" customFormat="false" ht="38.25" hidden="false" customHeight="false" outlineLevel="0" collapsed="false">
      <c r="A2530" s="34" t="s">
        <v>5081</v>
      </c>
      <c r="B2530" s="29" t="s">
        <v>21</v>
      </c>
      <c r="C2530" s="34" t="s">
        <v>5082</v>
      </c>
      <c r="D2530" s="36" t="s">
        <v>23</v>
      </c>
      <c r="E2530" s="38" t="n">
        <v>442.79</v>
      </c>
      <c r="F2530" s="38" t="n">
        <v>23.94</v>
      </c>
      <c r="G2530" s="38" t="n">
        <v>466.73</v>
      </c>
    </row>
    <row r="2531" customFormat="false" ht="25.5" hidden="false" customHeight="false" outlineLevel="0" collapsed="false">
      <c r="A2531" s="39" t="s">
        <v>5083</v>
      </c>
      <c r="B2531" s="29" t="s">
        <v>21</v>
      </c>
      <c r="C2531" s="40" t="s">
        <v>5084</v>
      </c>
      <c r="D2531" s="41" t="s">
        <v>23</v>
      </c>
      <c r="E2531" s="42" t="n">
        <v>308.77</v>
      </c>
      <c r="F2531" s="42" t="n">
        <v>23.94</v>
      </c>
      <c r="G2531" s="42" t="n">
        <v>332.71</v>
      </c>
    </row>
    <row r="2532" customFormat="false" ht="25.5" hidden="false" customHeight="false" outlineLevel="0" collapsed="false">
      <c r="A2532" s="34" t="s">
        <v>5085</v>
      </c>
      <c r="B2532" s="29" t="s">
        <v>21</v>
      </c>
      <c r="C2532" s="34" t="s">
        <v>5086</v>
      </c>
      <c r="D2532" s="36" t="s">
        <v>23</v>
      </c>
      <c r="E2532" s="38" t="n">
        <v>94.51</v>
      </c>
      <c r="F2532" s="38" t="n">
        <v>47.86</v>
      </c>
      <c r="G2532" s="38" t="n">
        <v>142.37</v>
      </c>
    </row>
    <row r="2533" customFormat="false" ht="25.5" hidden="false" customHeight="false" outlineLevel="0" collapsed="false">
      <c r="A2533" s="34" t="s">
        <v>5087</v>
      </c>
      <c r="B2533" s="29" t="s">
        <v>21</v>
      </c>
      <c r="C2533" s="34" t="s">
        <v>5088</v>
      </c>
      <c r="D2533" s="36" t="s">
        <v>23</v>
      </c>
      <c r="E2533" s="38" t="n">
        <v>2527.69</v>
      </c>
      <c r="F2533" s="38" t="n">
        <v>47.86</v>
      </c>
      <c r="G2533" s="38" t="n">
        <v>2575.55</v>
      </c>
    </row>
    <row r="2534" customFormat="false" ht="25.5" hidden="false" customHeight="false" outlineLevel="0" collapsed="false">
      <c r="A2534" s="34" t="s">
        <v>5089</v>
      </c>
      <c r="B2534" s="29" t="s">
        <v>21</v>
      </c>
      <c r="C2534" s="34" t="s">
        <v>5090</v>
      </c>
      <c r="D2534" s="36" t="s">
        <v>23</v>
      </c>
      <c r="E2534" s="38" t="n">
        <v>80.79</v>
      </c>
      <c r="F2534" s="38" t="n">
        <v>47.86</v>
      </c>
      <c r="G2534" s="38" t="n">
        <v>128.65</v>
      </c>
    </row>
    <row r="2535" customFormat="false" ht="38.25" hidden="false" customHeight="false" outlineLevel="0" collapsed="false">
      <c r="A2535" s="34" t="s">
        <v>5091</v>
      </c>
      <c r="B2535" s="29" t="s">
        <v>21</v>
      </c>
      <c r="C2535" s="34" t="s">
        <v>5092</v>
      </c>
      <c r="D2535" s="36" t="s">
        <v>23</v>
      </c>
      <c r="E2535" s="38" t="n">
        <v>3100.47</v>
      </c>
      <c r="F2535" s="38" t="n">
        <v>23.94</v>
      </c>
      <c r="G2535" s="38" t="n">
        <v>3124.41</v>
      </c>
    </row>
    <row r="2536" customFormat="false" ht="25.5" hidden="false" customHeight="false" outlineLevel="0" collapsed="false">
      <c r="A2536" s="34" t="s">
        <v>5093</v>
      </c>
      <c r="B2536" s="29" t="s">
        <v>21</v>
      </c>
      <c r="C2536" s="34" t="s">
        <v>5094</v>
      </c>
      <c r="D2536" s="36" t="s">
        <v>23</v>
      </c>
      <c r="E2536" s="38" t="n">
        <v>94.32</v>
      </c>
      <c r="F2536" s="38" t="n">
        <v>47.86</v>
      </c>
      <c r="G2536" s="38" t="n">
        <v>142.18</v>
      </c>
    </row>
    <row r="2537" customFormat="false" ht="12.75" hidden="false" customHeight="false" outlineLevel="0" collapsed="false">
      <c r="A2537" s="34" t="s">
        <v>5095</v>
      </c>
      <c r="B2537" s="29" t="s">
        <v>21</v>
      </c>
      <c r="C2537" s="34" t="s">
        <v>5096</v>
      </c>
      <c r="D2537" s="36" t="s">
        <v>23</v>
      </c>
      <c r="E2537" s="38" t="n">
        <v>254.74</v>
      </c>
      <c r="F2537" s="38" t="n">
        <v>28.71</v>
      </c>
      <c r="G2537" s="38" t="n">
        <v>283.45</v>
      </c>
    </row>
    <row r="2538" customFormat="false" ht="12.75" hidden="false" customHeight="false" outlineLevel="0" collapsed="false">
      <c r="A2538" s="34" t="s">
        <v>5097</v>
      </c>
      <c r="B2538" s="29" t="s">
        <v>21</v>
      </c>
      <c r="C2538" s="34" t="s">
        <v>5098</v>
      </c>
      <c r="D2538" s="36"/>
      <c r="E2538" s="38"/>
      <c r="F2538" s="38"/>
      <c r="G2538" s="38"/>
    </row>
    <row r="2539" customFormat="false" ht="25.5" hidden="false" customHeight="false" outlineLevel="0" collapsed="false">
      <c r="A2539" s="34" t="s">
        <v>5099</v>
      </c>
      <c r="B2539" s="29" t="s">
        <v>21</v>
      </c>
      <c r="C2539" s="34" t="s">
        <v>5100</v>
      </c>
      <c r="D2539" s="36" t="s">
        <v>23</v>
      </c>
      <c r="E2539" s="38" t="n">
        <v>592.87</v>
      </c>
      <c r="F2539" s="38" t="n">
        <v>19.15</v>
      </c>
      <c r="G2539" s="38" t="n">
        <v>612.02</v>
      </c>
    </row>
    <row r="2540" customFormat="false" ht="25.5" hidden="false" customHeight="false" outlineLevel="0" collapsed="false">
      <c r="A2540" s="34" t="s">
        <v>5101</v>
      </c>
      <c r="B2540" s="29" t="s">
        <v>21</v>
      </c>
      <c r="C2540" s="34" t="s">
        <v>5102</v>
      </c>
      <c r="D2540" s="36" t="s">
        <v>23</v>
      </c>
      <c r="E2540" s="38" t="n">
        <v>289.43</v>
      </c>
      <c r="F2540" s="38" t="n">
        <v>19.15</v>
      </c>
      <c r="G2540" s="38" t="n">
        <v>308.58</v>
      </c>
    </row>
    <row r="2541" customFormat="false" ht="25.5" hidden="false" customHeight="false" outlineLevel="0" collapsed="false">
      <c r="A2541" s="34" t="s">
        <v>5103</v>
      </c>
      <c r="B2541" s="29" t="s">
        <v>21</v>
      </c>
      <c r="C2541" s="34" t="s">
        <v>5104</v>
      </c>
      <c r="D2541" s="36" t="s">
        <v>23</v>
      </c>
      <c r="E2541" s="38" t="n">
        <v>161.12</v>
      </c>
      <c r="F2541" s="38" t="n">
        <v>19.15</v>
      </c>
      <c r="G2541" s="38" t="n">
        <v>180.27</v>
      </c>
    </row>
    <row r="2542" customFormat="false" ht="25.5" hidden="false" customHeight="false" outlineLevel="0" collapsed="false">
      <c r="A2542" s="34" t="s">
        <v>5105</v>
      </c>
      <c r="B2542" s="29" t="s">
        <v>21</v>
      </c>
      <c r="C2542" s="34" t="s">
        <v>5106</v>
      </c>
      <c r="D2542" s="36" t="s">
        <v>23</v>
      </c>
      <c r="E2542" s="38" t="n">
        <v>423.96</v>
      </c>
      <c r="F2542" s="38" t="n">
        <v>19.15</v>
      </c>
      <c r="G2542" s="38" t="n">
        <v>443.11</v>
      </c>
    </row>
    <row r="2543" customFormat="false" ht="12.75" hidden="false" customHeight="false" outlineLevel="0" collapsed="false">
      <c r="A2543" s="39" t="s">
        <v>5107</v>
      </c>
      <c r="B2543" s="29" t="s">
        <v>21</v>
      </c>
      <c r="C2543" s="40" t="s">
        <v>5108</v>
      </c>
      <c r="D2543" s="41"/>
      <c r="E2543" s="42"/>
      <c r="F2543" s="42"/>
      <c r="G2543" s="42"/>
    </row>
    <row r="2544" customFormat="false" ht="12.75" hidden="false" customHeight="false" outlineLevel="0" collapsed="false">
      <c r="A2544" s="34" t="s">
        <v>5109</v>
      </c>
      <c r="B2544" s="29" t="s">
        <v>21</v>
      </c>
      <c r="C2544" s="34" t="s">
        <v>5110</v>
      </c>
      <c r="D2544" s="36" t="s">
        <v>23</v>
      </c>
      <c r="E2544" s="38" t="n">
        <v>144.52</v>
      </c>
      <c r="F2544" s="38" t="n">
        <v>19.15</v>
      </c>
      <c r="G2544" s="38" t="n">
        <v>163.67</v>
      </c>
    </row>
    <row r="2545" customFormat="false" ht="38.25" hidden="false" customHeight="false" outlineLevel="0" collapsed="false">
      <c r="A2545" s="34" t="s">
        <v>5111</v>
      </c>
      <c r="B2545" s="29" t="s">
        <v>21</v>
      </c>
      <c r="C2545" s="34" t="s">
        <v>5112</v>
      </c>
      <c r="D2545" s="36" t="s">
        <v>23</v>
      </c>
      <c r="E2545" s="38" t="n">
        <v>422.41</v>
      </c>
      <c r="F2545" s="38" t="n">
        <v>11.97</v>
      </c>
      <c r="G2545" s="38" t="n">
        <v>434.38</v>
      </c>
    </row>
    <row r="2546" customFormat="false" ht="12.75" hidden="false" customHeight="false" outlineLevel="0" collapsed="false">
      <c r="A2546" s="34" t="s">
        <v>5113</v>
      </c>
      <c r="B2546" s="29" t="s">
        <v>21</v>
      </c>
      <c r="C2546" s="34" t="s">
        <v>5114</v>
      </c>
      <c r="D2546" s="36"/>
      <c r="E2546" s="38"/>
      <c r="F2546" s="38"/>
      <c r="G2546" s="38"/>
    </row>
    <row r="2547" customFormat="false" ht="12.75" hidden="false" customHeight="false" outlineLevel="0" collapsed="false">
      <c r="A2547" s="34" t="s">
        <v>5115</v>
      </c>
      <c r="B2547" s="29" t="s">
        <v>21</v>
      </c>
      <c r="C2547" s="34" t="s">
        <v>5116</v>
      </c>
      <c r="D2547" s="36" t="s">
        <v>23</v>
      </c>
      <c r="E2547" s="38" t="n">
        <v>117.47</v>
      </c>
      <c r="F2547" s="38" t="n">
        <v>19.15</v>
      </c>
      <c r="G2547" s="38" t="n">
        <v>136.62</v>
      </c>
    </row>
    <row r="2548" customFormat="false" ht="38.25" hidden="false" customHeight="false" outlineLevel="0" collapsed="false">
      <c r="A2548" s="39" t="s">
        <v>5117</v>
      </c>
      <c r="B2548" s="29" t="s">
        <v>21</v>
      </c>
      <c r="C2548" s="40" t="s">
        <v>5118</v>
      </c>
      <c r="D2548" s="41" t="s">
        <v>23</v>
      </c>
      <c r="E2548" s="42" t="n">
        <v>124.99</v>
      </c>
      <c r="F2548" s="42" t="n">
        <v>23.94</v>
      </c>
      <c r="G2548" s="42" t="n">
        <v>148.93</v>
      </c>
    </row>
    <row r="2549" customFormat="false" ht="25.5" hidden="false" customHeight="false" outlineLevel="0" collapsed="false">
      <c r="A2549" s="34" t="s">
        <v>5119</v>
      </c>
      <c r="B2549" s="29" t="s">
        <v>21</v>
      </c>
      <c r="C2549" s="34" t="s">
        <v>5120</v>
      </c>
      <c r="D2549" s="36"/>
      <c r="E2549" s="38"/>
      <c r="F2549" s="38"/>
      <c r="G2549" s="38"/>
    </row>
    <row r="2550" customFormat="false" ht="12.75" hidden="false" customHeight="false" outlineLevel="0" collapsed="false">
      <c r="A2550" s="34" t="s">
        <v>5121</v>
      </c>
      <c r="B2550" s="29" t="s">
        <v>21</v>
      </c>
      <c r="C2550" s="34" t="s">
        <v>5122</v>
      </c>
      <c r="D2550" s="36" t="s">
        <v>23</v>
      </c>
      <c r="E2550" s="38" t="n">
        <v>87.31</v>
      </c>
      <c r="F2550" s="38" t="n">
        <v>38.29</v>
      </c>
      <c r="G2550" s="38" t="n">
        <v>125.6</v>
      </c>
    </row>
    <row r="2551" customFormat="false" ht="12.75" hidden="false" customHeight="false" outlineLevel="0" collapsed="false">
      <c r="A2551" s="39" t="s">
        <v>5123</v>
      </c>
      <c r="B2551" s="29" t="s">
        <v>21</v>
      </c>
      <c r="C2551" s="40" t="s">
        <v>5124</v>
      </c>
      <c r="D2551" s="41" t="s">
        <v>23</v>
      </c>
      <c r="E2551" s="42" t="n">
        <v>54.56</v>
      </c>
      <c r="F2551" s="42" t="n">
        <v>38.29</v>
      </c>
      <c r="G2551" s="42" t="n">
        <v>92.85</v>
      </c>
    </row>
    <row r="2552" customFormat="false" ht="12.75" hidden="false" customHeight="false" outlineLevel="0" collapsed="false">
      <c r="A2552" s="34" t="s">
        <v>5125</v>
      </c>
      <c r="B2552" s="29" t="s">
        <v>21</v>
      </c>
      <c r="C2552" s="34" t="s">
        <v>5126</v>
      </c>
      <c r="D2552" s="36" t="s">
        <v>23</v>
      </c>
      <c r="E2552" s="38" t="n">
        <v>30.84</v>
      </c>
      <c r="F2552" s="38" t="n">
        <v>14.36</v>
      </c>
      <c r="G2552" s="38" t="n">
        <v>45.2</v>
      </c>
    </row>
    <row r="2553" customFormat="false" ht="25.5" hidden="false" customHeight="false" outlineLevel="0" collapsed="false">
      <c r="A2553" s="34" t="s">
        <v>5127</v>
      </c>
      <c r="B2553" s="29" t="s">
        <v>21</v>
      </c>
      <c r="C2553" s="34" t="s">
        <v>5128</v>
      </c>
      <c r="D2553" s="36" t="s">
        <v>23</v>
      </c>
      <c r="E2553" s="38" t="n">
        <v>170.54</v>
      </c>
      <c r="F2553" s="38" t="n">
        <v>14.36</v>
      </c>
      <c r="G2553" s="38" t="n">
        <v>184.9</v>
      </c>
    </row>
    <row r="2554" customFormat="false" ht="25.5" hidden="false" customHeight="false" outlineLevel="0" collapsed="false">
      <c r="A2554" s="39" t="s">
        <v>5129</v>
      </c>
      <c r="B2554" s="29" t="s">
        <v>21</v>
      </c>
      <c r="C2554" s="40" t="s">
        <v>5130</v>
      </c>
      <c r="D2554" s="41" t="s">
        <v>23</v>
      </c>
      <c r="E2554" s="42" t="n">
        <v>434.84</v>
      </c>
      <c r="F2554" s="42" t="n">
        <v>14.36</v>
      </c>
      <c r="G2554" s="42" t="n">
        <v>449.2</v>
      </c>
    </row>
    <row r="2555" customFormat="false" ht="12.75" hidden="false" customHeight="false" outlineLevel="0" collapsed="false">
      <c r="A2555" s="34" t="s">
        <v>5131</v>
      </c>
      <c r="B2555" s="29" t="s">
        <v>21</v>
      </c>
      <c r="C2555" s="34" t="s">
        <v>5132</v>
      </c>
      <c r="D2555" s="36" t="s">
        <v>23</v>
      </c>
      <c r="E2555" s="38" t="n">
        <v>3.93</v>
      </c>
      <c r="F2555" s="38" t="n">
        <v>1.56</v>
      </c>
      <c r="G2555" s="38" t="n">
        <v>5.49</v>
      </c>
    </row>
    <row r="2556" customFormat="false" ht="12.75" hidden="false" customHeight="false" outlineLevel="0" collapsed="false">
      <c r="A2556" s="34" t="s">
        <v>5133</v>
      </c>
      <c r="B2556" s="29" t="s">
        <v>21</v>
      </c>
      <c r="C2556" s="34" t="s">
        <v>5134</v>
      </c>
      <c r="D2556" s="36" t="s">
        <v>23</v>
      </c>
      <c r="E2556" s="38" t="n">
        <v>9.89</v>
      </c>
      <c r="F2556" s="38" t="n">
        <v>1.56</v>
      </c>
      <c r="G2556" s="38" t="n">
        <v>11.45</v>
      </c>
    </row>
    <row r="2557" customFormat="false" ht="12.75" hidden="false" customHeight="false" outlineLevel="0" collapsed="false">
      <c r="A2557" s="34" t="s">
        <v>5135</v>
      </c>
      <c r="B2557" s="29" t="s">
        <v>21</v>
      </c>
      <c r="C2557" s="34" t="s">
        <v>5136</v>
      </c>
      <c r="D2557" s="36" t="s">
        <v>23</v>
      </c>
      <c r="E2557" s="38" t="n">
        <v>49.17</v>
      </c>
      <c r="F2557" s="38" t="n">
        <v>19.15</v>
      </c>
      <c r="G2557" s="38" t="n">
        <v>68.32</v>
      </c>
    </row>
    <row r="2558" customFormat="false" ht="12.75" hidden="false" customHeight="false" outlineLevel="0" collapsed="false">
      <c r="A2558" s="34" t="s">
        <v>5137</v>
      </c>
      <c r="B2558" s="29" t="s">
        <v>21</v>
      </c>
      <c r="C2558" s="34" t="s">
        <v>5138</v>
      </c>
      <c r="D2558" s="36" t="s">
        <v>23</v>
      </c>
      <c r="E2558" s="38" t="n">
        <v>6.69</v>
      </c>
      <c r="F2558" s="38" t="n">
        <v>9.57</v>
      </c>
      <c r="G2558" s="38" t="n">
        <v>16.26</v>
      </c>
    </row>
    <row r="2559" customFormat="false" ht="12.75" hidden="false" customHeight="false" outlineLevel="0" collapsed="false">
      <c r="A2559" s="34" t="s">
        <v>5139</v>
      </c>
      <c r="B2559" s="29" t="s">
        <v>21</v>
      </c>
      <c r="C2559" s="34" t="s">
        <v>5140</v>
      </c>
      <c r="D2559" s="36" t="s">
        <v>23</v>
      </c>
      <c r="E2559" s="38" t="n">
        <v>9.43</v>
      </c>
      <c r="F2559" s="38" t="n">
        <v>9.57</v>
      </c>
      <c r="G2559" s="38" t="n">
        <v>19</v>
      </c>
    </row>
    <row r="2560" customFormat="false" ht="25.5" hidden="false" customHeight="false" outlineLevel="0" collapsed="false">
      <c r="A2560" s="34" t="s">
        <v>5141</v>
      </c>
      <c r="B2560" s="29" t="s">
        <v>21</v>
      </c>
      <c r="C2560" s="34" t="s">
        <v>5142</v>
      </c>
      <c r="D2560" s="36" t="s">
        <v>23</v>
      </c>
      <c r="E2560" s="38" t="n">
        <v>401.07</v>
      </c>
      <c r="F2560" s="38" t="n">
        <v>47.86</v>
      </c>
      <c r="G2560" s="38" t="n">
        <v>448.93</v>
      </c>
    </row>
    <row r="2561" customFormat="false" ht="25.5" hidden="false" customHeight="false" outlineLevel="0" collapsed="false">
      <c r="A2561" s="34" t="s">
        <v>5143</v>
      </c>
      <c r="B2561" s="29" t="s">
        <v>21</v>
      </c>
      <c r="C2561" s="34" t="s">
        <v>5144</v>
      </c>
      <c r="D2561" s="36" t="s">
        <v>23</v>
      </c>
      <c r="E2561" s="38" t="n">
        <v>45.84</v>
      </c>
      <c r="F2561" s="38" t="n">
        <v>14.36</v>
      </c>
      <c r="G2561" s="38" t="n">
        <v>60.2</v>
      </c>
    </row>
    <row r="2562" customFormat="false" ht="25.5" hidden="false" customHeight="false" outlineLevel="0" collapsed="false">
      <c r="A2562" s="34" t="s">
        <v>5145</v>
      </c>
      <c r="B2562" s="29" t="s">
        <v>21</v>
      </c>
      <c r="C2562" s="34" t="s">
        <v>5146</v>
      </c>
      <c r="D2562" s="36" t="s">
        <v>23</v>
      </c>
      <c r="E2562" s="38" t="n">
        <v>35.39</v>
      </c>
      <c r="F2562" s="38" t="n">
        <v>21.74</v>
      </c>
      <c r="G2562" s="38" t="n">
        <v>57.13</v>
      </c>
    </row>
    <row r="2563" customFormat="false" ht="25.5" hidden="false" customHeight="false" outlineLevel="0" collapsed="false">
      <c r="A2563" s="34" t="s">
        <v>5147</v>
      </c>
      <c r="B2563" s="29" t="s">
        <v>21</v>
      </c>
      <c r="C2563" s="34" t="s">
        <v>5148</v>
      </c>
      <c r="D2563" s="36" t="s">
        <v>23</v>
      </c>
      <c r="E2563" s="38" t="n">
        <v>30.61</v>
      </c>
      <c r="F2563" s="38" t="n">
        <v>21.74</v>
      </c>
      <c r="G2563" s="38" t="n">
        <v>52.35</v>
      </c>
    </row>
    <row r="2564" customFormat="false" ht="12.75" hidden="false" customHeight="false" outlineLevel="0" collapsed="false">
      <c r="A2564" s="34" t="s">
        <v>5149</v>
      </c>
      <c r="B2564" s="29" t="s">
        <v>21</v>
      </c>
      <c r="C2564" s="34" t="s">
        <v>5150</v>
      </c>
      <c r="D2564" s="36"/>
      <c r="E2564" s="38"/>
      <c r="F2564" s="38"/>
      <c r="G2564" s="38"/>
    </row>
    <row r="2565" customFormat="false" ht="12.75" hidden="false" customHeight="false" outlineLevel="0" collapsed="false">
      <c r="A2565" s="34" t="s">
        <v>5151</v>
      </c>
      <c r="B2565" s="29" t="s">
        <v>21</v>
      </c>
      <c r="C2565" s="34" t="s">
        <v>5152</v>
      </c>
      <c r="D2565" s="36"/>
      <c r="E2565" s="38"/>
      <c r="F2565" s="38"/>
      <c r="G2565" s="38"/>
    </row>
    <row r="2566" customFormat="false" ht="25.5" hidden="false" customHeight="false" outlineLevel="0" collapsed="false">
      <c r="A2566" s="34" t="s">
        <v>5153</v>
      </c>
      <c r="B2566" s="29" t="s">
        <v>21</v>
      </c>
      <c r="C2566" s="34" t="s">
        <v>5154</v>
      </c>
      <c r="D2566" s="36" t="s">
        <v>23</v>
      </c>
      <c r="E2566" s="38" t="n">
        <v>19.83</v>
      </c>
      <c r="F2566" s="38" t="n">
        <v>3.89</v>
      </c>
      <c r="G2566" s="38" t="n">
        <v>23.72</v>
      </c>
    </row>
    <row r="2567" customFormat="false" ht="25.5" hidden="false" customHeight="false" outlineLevel="0" collapsed="false">
      <c r="A2567" s="34" t="s">
        <v>5155</v>
      </c>
      <c r="B2567" s="29" t="s">
        <v>21</v>
      </c>
      <c r="C2567" s="34" t="s">
        <v>5156</v>
      </c>
      <c r="D2567" s="36" t="s">
        <v>23</v>
      </c>
      <c r="E2567" s="38" t="n">
        <v>33.46</v>
      </c>
      <c r="F2567" s="38" t="n">
        <v>3.89</v>
      </c>
      <c r="G2567" s="38" t="n">
        <v>37.35</v>
      </c>
    </row>
    <row r="2568" customFormat="false" ht="25.5" hidden="false" customHeight="false" outlineLevel="0" collapsed="false">
      <c r="A2568" s="43" t="s">
        <v>5157</v>
      </c>
      <c r="B2568" s="29" t="s">
        <v>21</v>
      </c>
      <c r="C2568" s="44" t="s">
        <v>5158</v>
      </c>
      <c r="D2568" s="45" t="s">
        <v>23</v>
      </c>
      <c r="E2568" s="46" t="n">
        <v>90.83</v>
      </c>
      <c r="F2568" s="46" t="n">
        <v>3.89</v>
      </c>
      <c r="G2568" s="46" t="n">
        <v>94.72</v>
      </c>
    </row>
    <row r="2569" customFormat="false" ht="25.5" hidden="false" customHeight="false" outlineLevel="0" collapsed="false">
      <c r="A2569" s="25" t="s">
        <v>5159</v>
      </c>
      <c r="B2569" s="29" t="s">
        <v>21</v>
      </c>
      <c r="C2569" s="26" t="s">
        <v>5160</v>
      </c>
      <c r="D2569" s="47" t="s">
        <v>23</v>
      </c>
      <c r="E2569" s="48" t="n">
        <v>30.08</v>
      </c>
      <c r="F2569" s="48" t="n">
        <v>3.89</v>
      </c>
      <c r="G2569" s="48" t="n">
        <v>33.97</v>
      </c>
    </row>
    <row r="2570" customFormat="false" ht="12.75" hidden="false" customHeight="false" outlineLevel="0" collapsed="false">
      <c r="A2570" s="34" t="s">
        <v>5161</v>
      </c>
      <c r="B2570" s="29" t="s">
        <v>21</v>
      </c>
      <c r="C2570" s="34" t="s">
        <v>5162</v>
      </c>
      <c r="D2570" s="36"/>
      <c r="E2570" s="38"/>
      <c r="F2570" s="38"/>
      <c r="G2570" s="38"/>
    </row>
    <row r="2571" customFormat="false" ht="25.5" hidden="false" customHeight="false" outlineLevel="0" collapsed="false">
      <c r="A2571" s="34" t="s">
        <v>5163</v>
      </c>
      <c r="B2571" s="29" t="s">
        <v>21</v>
      </c>
      <c r="C2571" s="34" t="s">
        <v>5164</v>
      </c>
      <c r="D2571" s="36" t="s">
        <v>23</v>
      </c>
      <c r="E2571" s="38" t="n">
        <v>6.33</v>
      </c>
      <c r="F2571" s="38" t="n">
        <v>3.81</v>
      </c>
      <c r="G2571" s="38" t="n">
        <v>10.14</v>
      </c>
    </row>
    <row r="2572" customFormat="false" ht="38.25" hidden="false" customHeight="false" outlineLevel="0" collapsed="false">
      <c r="A2572" s="34" t="s">
        <v>5165</v>
      </c>
      <c r="B2572" s="29" t="s">
        <v>21</v>
      </c>
      <c r="C2572" s="34" t="s">
        <v>5166</v>
      </c>
      <c r="D2572" s="36" t="s">
        <v>133</v>
      </c>
      <c r="E2572" s="38" t="n">
        <v>130.57</v>
      </c>
      <c r="F2572" s="38" t="n">
        <v>19.15</v>
      </c>
      <c r="G2572" s="38" t="n">
        <v>149.72</v>
      </c>
    </row>
    <row r="2573" customFormat="false" ht="12.75" hidden="false" customHeight="false" outlineLevel="0" collapsed="false">
      <c r="A2573" s="34" t="s">
        <v>5167</v>
      </c>
      <c r="B2573" s="29" t="s">
        <v>21</v>
      </c>
      <c r="C2573" s="34" t="s">
        <v>5168</v>
      </c>
      <c r="D2573" s="36"/>
      <c r="E2573" s="38"/>
      <c r="F2573" s="38"/>
      <c r="G2573" s="38"/>
    </row>
    <row r="2574" customFormat="false" ht="25.5" hidden="false" customHeight="false" outlineLevel="0" collapsed="false">
      <c r="A2574" s="39" t="s">
        <v>5169</v>
      </c>
      <c r="B2574" s="29" t="s">
        <v>21</v>
      </c>
      <c r="C2574" s="40" t="s">
        <v>5170</v>
      </c>
      <c r="D2574" s="41" t="s">
        <v>23</v>
      </c>
      <c r="E2574" s="42" t="n">
        <v>125.12</v>
      </c>
      <c r="F2574" s="42" t="n">
        <v>3.89</v>
      </c>
      <c r="G2574" s="42" t="n">
        <v>129.01</v>
      </c>
    </row>
    <row r="2575" customFormat="false" ht="25.5" hidden="false" customHeight="false" outlineLevel="0" collapsed="false">
      <c r="A2575" s="34" t="s">
        <v>5171</v>
      </c>
      <c r="B2575" s="29" t="s">
        <v>21</v>
      </c>
      <c r="C2575" s="34" t="s">
        <v>5172</v>
      </c>
      <c r="D2575" s="36" t="s">
        <v>23</v>
      </c>
      <c r="E2575" s="38" t="n">
        <v>117.73</v>
      </c>
      <c r="F2575" s="38" t="n">
        <v>3.89</v>
      </c>
      <c r="G2575" s="38" t="n">
        <v>121.62</v>
      </c>
    </row>
    <row r="2576" customFormat="false" ht="12.75" hidden="false" customHeight="false" outlineLevel="0" collapsed="false">
      <c r="A2576" s="34" t="s">
        <v>5173</v>
      </c>
      <c r="B2576" s="29" t="s">
        <v>21</v>
      </c>
      <c r="C2576" s="34" t="s">
        <v>5174</v>
      </c>
      <c r="D2576" s="36"/>
      <c r="E2576" s="38"/>
      <c r="F2576" s="38"/>
      <c r="G2576" s="38"/>
    </row>
    <row r="2577" customFormat="false" ht="25.5" hidden="false" customHeight="false" outlineLevel="0" collapsed="false">
      <c r="A2577" s="39" t="s">
        <v>5175</v>
      </c>
      <c r="B2577" s="29" t="s">
        <v>21</v>
      </c>
      <c r="C2577" s="40" t="s">
        <v>5176</v>
      </c>
      <c r="D2577" s="41" t="s">
        <v>23</v>
      </c>
      <c r="E2577" s="42" t="n">
        <v>21.83</v>
      </c>
      <c r="F2577" s="42" t="n">
        <v>3.89</v>
      </c>
      <c r="G2577" s="42" t="n">
        <v>25.72</v>
      </c>
    </row>
    <row r="2578" customFormat="false" ht="25.5" hidden="false" customHeight="false" outlineLevel="0" collapsed="false">
      <c r="A2578" s="34" t="s">
        <v>5177</v>
      </c>
      <c r="B2578" s="29" t="s">
        <v>21</v>
      </c>
      <c r="C2578" s="34" t="s">
        <v>5178</v>
      </c>
      <c r="D2578" s="36" t="s">
        <v>23</v>
      </c>
      <c r="E2578" s="38" t="n">
        <v>21.09</v>
      </c>
      <c r="F2578" s="38" t="n">
        <v>3.89</v>
      </c>
      <c r="G2578" s="38" t="n">
        <v>24.98</v>
      </c>
    </row>
    <row r="2579" customFormat="false" ht="25.5" hidden="false" customHeight="false" outlineLevel="0" collapsed="false">
      <c r="A2579" s="34" t="s">
        <v>5179</v>
      </c>
      <c r="B2579" s="29" t="s">
        <v>21</v>
      </c>
      <c r="C2579" s="34" t="s">
        <v>5180</v>
      </c>
      <c r="D2579" s="36" t="s">
        <v>23</v>
      </c>
      <c r="E2579" s="38" t="n">
        <v>13.87</v>
      </c>
      <c r="F2579" s="38" t="n">
        <v>3.89</v>
      </c>
      <c r="G2579" s="38" t="n">
        <v>17.76</v>
      </c>
    </row>
    <row r="2580" customFormat="false" ht="12.75" hidden="false" customHeight="false" outlineLevel="0" collapsed="false">
      <c r="A2580" s="34" t="s">
        <v>5181</v>
      </c>
      <c r="B2580" s="29" t="s">
        <v>21</v>
      </c>
      <c r="C2580" s="34" t="s">
        <v>5182</v>
      </c>
      <c r="D2580" s="36"/>
      <c r="E2580" s="38"/>
      <c r="F2580" s="38"/>
      <c r="G2580" s="38"/>
    </row>
    <row r="2581" customFormat="false" ht="25.5" hidden="false" customHeight="false" outlineLevel="0" collapsed="false">
      <c r="A2581" s="39" t="s">
        <v>5183</v>
      </c>
      <c r="B2581" s="29" t="s">
        <v>21</v>
      </c>
      <c r="C2581" s="40" t="s">
        <v>5184</v>
      </c>
      <c r="D2581" s="41" t="s">
        <v>23</v>
      </c>
      <c r="E2581" s="42" t="n">
        <v>20.99</v>
      </c>
      <c r="F2581" s="42" t="n">
        <v>3.89</v>
      </c>
      <c r="G2581" s="42" t="n">
        <v>24.88</v>
      </c>
    </row>
    <row r="2582" customFormat="false" ht="25.5" hidden="false" customHeight="false" outlineLevel="0" collapsed="false">
      <c r="A2582" s="34" t="s">
        <v>5185</v>
      </c>
      <c r="B2582" s="29" t="s">
        <v>21</v>
      </c>
      <c r="C2582" s="34" t="s">
        <v>5186</v>
      </c>
      <c r="D2582" s="36" t="s">
        <v>23</v>
      </c>
      <c r="E2582" s="38" t="n">
        <v>11.48</v>
      </c>
      <c r="F2582" s="38" t="n">
        <v>3.89</v>
      </c>
      <c r="G2582" s="38" t="n">
        <v>15.37</v>
      </c>
    </row>
    <row r="2583" customFormat="false" ht="25.5" hidden="false" customHeight="false" outlineLevel="0" collapsed="false">
      <c r="A2583" s="34" t="s">
        <v>5187</v>
      </c>
      <c r="B2583" s="29" t="s">
        <v>21</v>
      </c>
      <c r="C2583" s="34" t="s">
        <v>5188</v>
      </c>
      <c r="D2583" s="36" t="s">
        <v>23</v>
      </c>
      <c r="E2583" s="38" t="n">
        <v>9.89</v>
      </c>
      <c r="F2583" s="38" t="n">
        <v>3.89</v>
      </c>
      <c r="G2583" s="38" t="n">
        <v>13.78</v>
      </c>
    </row>
    <row r="2584" customFormat="false" ht="25.5" hidden="false" customHeight="false" outlineLevel="0" collapsed="false">
      <c r="A2584" s="34" t="s">
        <v>5189</v>
      </c>
      <c r="B2584" s="29" t="s">
        <v>21</v>
      </c>
      <c r="C2584" s="34" t="s">
        <v>5190</v>
      </c>
      <c r="D2584" s="36" t="s">
        <v>23</v>
      </c>
      <c r="E2584" s="38" t="n">
        <v>14.64</v>
      </c>
      <c r="F2584" s="38" t="n">
        <v>3.89</v>
      </c>
      <c r="G2584" s="38" t="n">
        <v>18.53</v>
      </c>
    </row>
    <row r="2585" customFormat="false" ht="25.5" hidden="false" customHeight="false" outlineLevel="0" collapsed="false">
      <c r="A2585" s="39" t="s">
        <v>5191</v>
      </c>
      <c r="B2585" s="29" t="s">
        <v>21</v>
      </c>
      <c r="C2585" s="40" t="s">
        <v>5192</v>
      </c>
      <c r="D2585" s="41" t="s">
        <v>23</v>
      </c>
      <c r="E2585" s="42" t="n">
        <v>10.74</v>
      </c>
      <c r="F2585" s="42" t="n">
        <v>3.89</v>
      </c>
      <c r="G2585" s="42" t="n">
        <v>14.63</v>
      </c>
    </row>
    <row r="2586" customFormat="false" ht="25.5" hidden="false" customHeight="false" outlineLevel="0" collapsed="false">
      <c r="A2586" s="34" t="s">
        <v>5193</v>
      </c>
      <c r="B2586" s="29" t="s">
        <v>21</v>
      </c>
      <c r="C2586" s="34" t="s">
        <v>5194</v>
      </c>
      <c r="D2586" s="36" t="s">
        <v>23</v>
      </c>
      <c r="E2586" s="38" t="n">
        <v>15.72</v>
      </c>
      <c r="F2586" s="38" t="n">
        <v>3.89</v>
      </c>
      <c r="G2586" s="38" t="n">
        <v>19.61</v>
      </c>
    </row>
    <row r="2587" customFormat="false" ht="25.5" hidden="false" customHeight="false" outlineLevel="0" collapsed="false">
      <c r="A2587" s="34" t="s">
        <v>5195</v>
      </c>
      <c r="B2587" s="29" t="s">
        <v>21</v>
      </c>
      <c r="C2587" s="34" t="s">
        <v>5196</v>
      </c>
      <c r="D2587" s="36" t="s">
        <v>23</v>
      </c>
      <c r="E2587" s="38" t="n">
        <v>14.09</v>
      </c>
      <c r="F2587" s="38" t="n">
        <v>3.89</v>
      </c>
      <c r="G2587" s="38" t="n">
        <v>17.98</v>
      </c>
    </row>
    <row r="2588" customFormat="false" ht="25.5" hidden="false" customHeight="false" outlineLevel="0" collapsed="false">
      <c r="A2588" s="34" t="s">
        <v>5197</v>
      </c>
      <c r="B2588" s="29" t="s">
        <v>21</v>
      </c>
      <c r="C2588" s="34" t="s">
        <v>5198</v>
      </c>
      <c r="D2588" s="36" t="s">
        <v>23</v>
      </c>
      <c r="E2588" s="38" t="n">
        <v>11.96</v>
      </c>
      <c r="F2588" s="38" t="n">
        <v>3.89</v>
      </c>
      <c r="G2588" s="38" t="n">
        <v>15.85</v>
      </c>
    </row>
    <row r="2589" customFormat="false" ht="25.5" hidden="false" customHeight="false" outlineLevel="0" collapsed="false">
      <c r="A2589" s="34" t="s">
        <v>5199</v>
      </c>
      <c r="B2589" s="29" t="s">
        <v>21</v>
      </c>
      <c r="C2589" s="34" t="s">
        <v>5200</v>
      </c>
      <c r="D2589" s="36" t="s">
        <v>23</v>
      </c>
      <c r="E2589" s="38" t="n">
        <v>18.48</v>
      </c>
      <c r="F2589" s="38" t="n">
        <v>3.89</v>
      </c>
      <c r="G2589" s="38" t="n">
        <v>22.37</v>
      </c>
    </row>
    <row r="2590" customFormat="false" ht="25.5" hidden="false" customHeight="false" outlineLevel="0" collapsed="false">
      <c r="A2590" s="34" t="s">
        <v>5201</v>
      </c>
      <c r="B2590" s="29" t="s">
        <v>21</v>
      </c>
      <c r="C2590" s="34" t="s">
        <v>5202</v>
      </c>
      <c r="D2590" s="36" t="s">
        <v>23</v>
      </c>
      <c r="E2590" s="38" t="n">
        <v>13.87</v>
      </c>
      <c r="F2590" s="38" t="n">
        <v>3.89</v>
      </c>
      <c r="G2590" s="38" t="n">
        <v>17.76</v>
      </c>
    </row>
    <row r="2591" customFormat="false" ht="25.5" hidden="false" customHeight="false" outlineLevel="0" collapsed="false">
      <c r="A2591" s="34" t="s">
        <v>5203</v>
      </c>
      <c r="B2591" s="29" t="s">
        <v>21</v>
      </c>
      <c r="C2591" s="34" t="s">
        <v>5204</v>
      </c>
      <c r="D2591" s="36" t="s">
        <v>23</v>
      </c>
      <c r="E2591" s="38" t="n">
        <v>11.29</v>
      </c>
      <c r="F2591" s="38" t="n">
        <v>3.89</v>
      </c>
      <c r="G2591" s="38" t="n">
        <v>15.18</v>
      </c>
    </row>
    <row r="2592" customFormat="false" ht="25.5" hidden="false" customHeight="false" outlineLevel="0" collapsed="false">
      <c r="A2592" s="34" t="s">
        <v>5205</v>
      </c>
      <c r="B2592" s="29" t="s">
        <v>21</v>
      </c>
      <c r="C2592" s="34" t="s">
        <v>5206</v>
      </c>
      <c r="D2592" s="36" t="s">
        <v>23</v>
      </c>
      <c r="E2592" s="38" t="n">
        <v>18.5</v>
      </c>
      <c r="F2592" s="38" t="n">
        <v>3.89</v>
      </c>
      <c r="G2592" s="38" t="n">
        <v>22.39</v>
      </c>
    </row>
    <row r="2593" customFormat="false" ht="25.5" hidden="false" customHeight="false" outlineLevel="0" collapsed="false">
      <c r="A2593" s="34" t="s">
        <v>5207</v>
      </c>
      <c r="B2593" s="29" t="s">
        <v>21</v>
      </c>
      <c r="C2593" s="34" t="s">
        <v>5208</v>
      </c>
      <c r="D2593" s="36" t="s">
        <v>23</v>
      </c>
      <c r="E2593" s="38" t="n">
        <v>18.92</v>
      </c>
      <c r="F2593" s="38" t="n">
        <v>3.89</v>
      </c>
      <c r="G2593" s="38" t="n">
        <v>22.81</v>
      </c>
    </row>
    <row r="2594" customFormat="false" ht="25.5" hidden="false" customHeight="false" outlineLevel="0" collapsed="false">
      <c r="A2594" s="34" t="s">
        <v>5209</v>
      </c>
      <c r="B2594" s="29" t="s">
        <v>21</v>
      </c>
      <c r="C2594" s="34" t="s">
        <v>5210</v>
      </c>
      <c r="D2594" s="36" t="s">
        <v>23</v>
      </c>
      <c r="E2594" s="38" t="n">
        <v>36.53</v>
      </c>
      <c r="F2594" s="38" t="n">
        <v>3.89</v>
      </c>
      <c r="G2594" s="38" t="n">
        <v>40.42</v>
      </c>
    </row>
    <row r="2595" customFormat="false" ht="25.5" hidden="false" customHeight="false" outlineLevel="0" collapsed="false">
      <c r="A2595" s="34" t="s">
        <v>5211</v>
      </c>
      <c r="B2595" s="29" t="s">
        <v>21</v>
      </c>
      <c r="C2595" s="34" t="s">
        <v>5212</v>
      </c>
      <c r="D2595" s="36" t="s">
        <v>23</v>
      </c>
      <c r="E2595" s="38" t="n">
        <v>19.63</v>
      </c>
      <c r="F2595" s="38" t="n">
        <v>3.89</v>
      </c>
      <c r="G2595" s="38" t="n">
        <v>23.52</v>
      </c>
    </row>
    <row r="2596" customFormat="false" ht="25.5" hidden="false" customHeight="false" outlineLevel="0" collapsed="false">
      <c r="A2596" s="34" t="s">
        <v>5213</v>
      </c>
      <c r="B2596" s="29" t="s">
        <v>21</v>
      </c>
      <c r="C2596" s="34" t="s">
        <v>5214</v>
      </c>
      <c r="D2596" s="36"/>
      <c r="E2596" s="38"/>
      <c r="F2596" s="38"/>
      <c r="G2596" s="38"/>
    </row>
    <row r="2597" customFormat="false" ht="25.5" hidden="false" customHeight="false" outlineLevel="0" collapsed="false">
      <c r="A2597" s="34" t="s">
        <v>5215</v>
      </c>
      <c r="B2597" s="29" t="s">
        <v>21</v>
      </c>
      <c r="C2597" s="34" t="s">
        <v>5216</v>
      </c>
      <c r="D2597" s="36" t="s">
        <v>23</v>
      </c>
      <c r="E2597" s="38" t="n">
        <v>26.58</v>
      </c>
      <c r="F2597" s="38" t="n">
        <v>9.57</v>
      </c>
      <c r="G2597" s="38" t="n">
        <v>36.15</v>
      </c>
    </row>
    <row r="2598" customFormat="false" ht="38.25" hidden="false" customHeight="false" outlineLevel="0" collapsed="false">
      <c r="A2598" s="34" t="s">
        <v>5217</v>
      </c>
      <c r="B2598" s="29" t="s">
        <v>21</v>
      </c>
      <c r="C2598" s="34" t="s">
        <v>5218</v>
      </c>
      <c r="D2598" s="36" t="s">
        <v>23</v>
      </c>
      <c r="E2598" s="38" t="n">
        <v>103.68</v>
      </c>
      <c r="F2598" s="38" t="n">
        <v>9.57</v>
      </c>
      <c r="G2598" s="38" t="n">
        <v>113.25</v>
      </c>
    </row>
    <row r="2599" customFormat="false" ht="38.25" hidden="false" customHeight="false" outlineLevel="0" collapsed="false">
      <c r="A2599" s="34" t="s">
        <v>5219</v>
      </c>
      <c r="B2599" s="29" t="s">
        <v>21</v>
      </c>
      <c r="C2599" s="34" t="s">
        <v>5220</v>
      </c>
      <c r="D2599" s="36" t="s">
        <v>23</v>
      </c>
      <c r="E2599" s="38" t="n">
        <v>150.1</v>
      </c>
      <c r="F2599" s="38" t="n">
        <v>9.57</v>
      </c>
      <c r="G2599" s="38" t="n">
        <v>159.67</v>
      </c>
    </row>
    <row r="2600" customFormat="false" ht="38.25" hidden="false" customHeight="false" outlineLevel="0" collapsed="false">
      <c r="A2600" s="34" t="s">
        <v>5221</v>
      </c>
      <c r="B2600" s="29" t="s">
        <v>21</v>
      </c>
      <c r="C2600" s="34" t="s">
        <v>5222</v>
      </c>
      <c r="D2600" s="36" t="s">
        <v>23</v>
      </c>
      <c r="E2600" s="38" t="n">
        <v>175.75</v>
      </c>
      <c r="F2600" s="38" t="n">
        <v>9.57</v>
      </c>
      <c r="G2600" s="38" t="n">
        <v>185.32</v>
      </c>
    </row>
    <row r="2601" customFormat="false" ht="38.25" hidden="false" customHeight="false" outlineLevel="0" collapsed="false">
      <c r="A2601" s="34" t="s">
        <v>5223</v>
      </c>
      <c r="B2601" s="29" t="s">
        <v>21</v>
      </c>
      <c r="C2601" s="34" t="s">
        <v>5224</v>
      </c>
      <c r="D2601" s="36" t="s">
        <v>23</v>
      </c>
      <c r="E2601" s="38" t="n">
        <v>514.08</v>
      </c>
      <c r="F2601" s="38" t="n">
        <v>9.57</v>
      </c>
      <c r="G2601" s="38" t="n">
        <v>523.65</v>
      </c>
    </row>
    <row r="2602" customFormat="false" ht="38.25" hidden="false" customHeight="false" outlineLevel="0" collapsed="false">
      <c r="A2602" s="34" t="s">
        <v>5225</v>
      </c>
      <c r="B2602" s="29" t="s">
        <v>21</v>
      </c>
      <c r="C2602" s="34" t="s">
        <v>5226</v>
      </c>
      <c r="D2602" s="36" t="s">
        <v>23</v>
      </c>
      <c r="E2602" s="38" t="n">
        <v>80.74</v>
      </c>
      <c r="F2602" s="38" t="n">
        <v>9.57</v>
      </c>
      <c r="G2602" s="38" t="n">
        <v>90.31</v>
      </c>
    </row>
    <row r="2603" customFormat="false" ht="38.25" hidden="false" customHeight="false" outlineLevel="0" collapsed="false">
      <c r="A2603" s="34" t="s">
        <v>5227</v>
      </c>
      <c r="B2603" s="29" t="s">
        <v>21</v>
      </c>
      <c r="C2603" s="34" t="s">
        <v>5228</v>
      </c>
      <c r="D2603" s="36" t="s">
        <v>23</v>
      </c>
      <c r="E2603" s="38" t="n">
        <v>95.5</v>
      </c>
      <c r="F2603" s="38" t="n">
        <v>9.57</v>
      </c>
      <c r="G2603" s="38" t="n">
        <v>105.07</v>
      </c>
    </row>
    <row r="2604" customFormat="false" ht="25.5" hidden="false" customHeight="false" outlineLevel="0" collapsed="false">
      <c r="A2604" s="39" t="s">
        <v>5229</v>
      </c>
      <c r="B2604" s="29" t="s">
        <v>21</v>
      </c>
      <c r="C2604" s="40" t="s">
        <v>5230</v>
      </c>
      <c r="D2604" s="41" t="s">
        <v>23</v>
      </c>
      <c r="E2604" s="42" t="n">
        <v>124.83</v>
      </c>
      <c r="F2604" s="42" t="n">
        <v>9.57</v>
      </c>
      <c r="G2604" s="42" t="n">
        <v>134.4</v>
      </c>
    </row>
    <row r="2605" customFormat="false" ht="38.25" hidden="false" customHeight="false" outlineLevel="0" collapsed="false">
      <c r="A2605" s="34" t="s">
        <v>5231</v>
      </c>
      <c r="B2605" s="29" t="s">
        <v>21</v>
      </c>
      <c r="C2605" s="34" t="s">
        <v>5232</v>
      </c>
      <c r="D2605" s="36" t="s">
        <v>23</v>
      </c>
      <c r="E2605" s="38" t="n">
        <v>149.68</v>
      </c>
      <c r="F2605" s="38" t="n">
        <v>9.57</v>
      </c>
      <c r="G2605" s="38" t="n">
        <v>159.25</v>
      </c>
    </row>
    <row r="2606" customFormat="false" ht="25.5" hidden="false" customHeight="false" outlineLevel="0" collapsed="false">
      <c r="A2606" s="34" t="s">
        <v>5233</v>
      </c>
      <c r="B2606" s="29" t="s">
        <v>21</v>
      </c>
      <c r="C2606" s="34" t="s">
        <v>5234</v>
      </c>
      <c r="D2606" s="36"/>
      <c r="E2606" s="38"/>
      <c r="F2606" s="38"/>
      <c r="G2606" s="38"/>
    </row>
    <row r="2607" customFormat="false" ht="51" hidden="false" customHeight="false" outlineLevel="0" collapsed="false">
      <c r="A2607" s="34" t="s">
        <v>5235</v>
      </c>
      <c r="B2607" s="29" t="s">
        <v>21</v>
      </c>
      <c r="C2607" s="34" t="s">
        <v>5236</v>
      </c>
      <c r="D2607" s="36" t="s">
        <v>23</v>
      </c>
      <c r="E2607" s="38" t="n">
        <v>39.43</v>
      </c>
      <c r="F2607" s="38" t="n">
        <v>19.15</v>
      </c>
      <c r="G2607" s="38" t="n">
        <v>58.58</v>
      </c>
    </row>
    <row r="2608" customFormat="false" ht="51" hidden="false" customHeight="false" outlineLevel="0" collapsed="false">
      <c r="A2608" s="34" t="s">
        <v>5237</v>
      </c>
      <c r="B2608" s="29" t="s">
        <v>21</v>
      </c>
      <c r="C2608" s="34" t="s">
        <v>5238</v>
      </c>
      <c r="D2608" s="36" t="s">
        <v>23</v>
      </c>
      <c r="E2608" s="38" t="n">
        <v>92.42</v>
      </c>
      <c r="F2608" s="38" t="n">
        <v>9.57</v>
      </c>
      <c r="G2608" s="38" t="n">
        <v>101.99</v>
      </c>
    </row>
    <row r="2609" customFormat="false" ht="51" hidden="false" customHeight="false" outlineLevel="0" collapsed="false">
      <c r="A2609" s="34" t="s">
        <v>5239</v>
      </c>
      <c r="B2609" s="29" t="s">
        <v>21</v>
      </c>
      <c r="C2609" s="34" t="s">
        <v>5240</v>
      </c>
      <c r="D2609" s="36" t="s">
        <v>23</v>
      </c>
      <c r="E2609" s="38" t="n">
        <v>51.27</v>
      </c>
      <c r="F2609" s="38" t="n">
        <v>19.15</v>
      </c>
      <c r="G2609" s="38" t="n">
        <v>70.42</v>
      </c>
    </row>
    <row r="2610" customFormat="false" ht="51" hidden="false" customHeight="false" outlineLevel="0" collapsed="false">
      <c r="A2610" s="34" t="s">
        <v>5241</v>
      </c>
      <c r="B2610" s="29" t="s">
        <v>21</v>
      </c>
      <c r="C2610" s="34" t="s">
        <v>5242</v>
      </c>
      <c r="D2610" s="36" t="s">
        <v>23</v>
      </c>
      <c r="E2610" s="38" t="n">
        <v>100.68</v>
      </c>
      <c r="F2610" s="38" t="n">
        <v>19.15</v>
      </c>
      <c r="G2610" s="38" t="n">
        <v>119.83</v>
      </c>
    </row>
    <row r="2611" customFormat="false" ht="51" hidden="false" customHeight="false" outlineLevel="0" collapsed="false">
      <c r="A2611" s="34" t="s">
        <v>5243</v>
      </c>
      <c r="B2611" s="29" t="s">
        <v>21</v>
      </c>
      <c r="C2611" s="34" t="s">
        <v>5244</v>
      </c>
      <c r="D2611" s="36" t="s">
        <v>23</v>
      </c>
      <c r="E2611" s="38" t="n">
        <v>31.27</v>
      </c>
      <c r="F2611" s="38" t="n">
        <v>9.57</v>
      </c>
      <c r="G2611" s="38" t="n">
        <v>40.84</v>
      </c>
    </row>
    <row r="2612" customFormat="false" ht="51" hidden="false" customHeight="false" outlineLevel="0" collapsed="false">
      <c r="A2612" s="34" t="s">
        <v>5245</v>
      </c>
      <c r="B2612" s="29" t="s">
        <v>21</v>
      </c>
      <c r="C2612" s="34" t="s">
        <v>5246</v>
      </c>
      <c r="D2612" s="36" t="s">
        <v>23</v>
      </c>
      <c r="E2612" s="38" t="n">
        <v>52.02</v>
      </c>
      <c r="F2612" s="38" t="n">
        <v>19.15</v>
      </c>
      <c r="G2612" s="38" t="n">
        <v>71.17</v>
      </c>
    </row>
    <row r="2613" customFormat="false" ht="12.75" hidden="false" customHeight="false" outlineLevel="0" collapsed="false">
      <c r="A2613" s="34" t="s">
        <v>5247</v>
      </c>
      <c r="B2613" s="29" t="s">
        <v>21</v>
      </c>
      <c r="C2613" s="34" t="s">
        <v>5248</v>
      </c>
      <c r="D2613" s="36"/>
      <c r="E2613" s="38"/>
      <c r="F2613" s="38"/>
      <c r="G2613" s="38"/>
    </row>
    <row r="2614" customFormat="false" ht="25.5" hidden="false" customHeight="false" outlineLevel="0" collapsed="false">
      <c r="A2614" s="34" t="s">
        <v>5249</v>
      </c>
      <c r="B2614" s="29" t="s">
        <v>21</v>
      </c>
      <c r="C2614" s="34" t="s">
        <v>5250</v>
      </c>
      <c r="D2614" s="36" t="s">
        <v>23</v>
      </c>
      <c r="E2614" s="38" t="n">
        <v>73.21</v>
      </c>
      <c r="F2614" s="38" t="n">
        <v>67.33</v>
      </c>
      <c r="G2614" s="38" t="n">
        <v>140.54</v>
      </c>
    </row>
    <row r="2615" customFormat="false" ht="25.5" hidden="false" customHeight="false" outlineLevel="0" collapsed="false">
      <c r="A2615" s="39" t="s">
        <v>5251</v>
      </c>
      <c r="B2615" s="29" t="s">
        <v>21</v>
      </c>
      <c r="C2615" s="40" t="s">
        <v>5252</v>
      </c>
      <c r="D2615" s="41" t="s">
        <v>23</v>
      </c>
      <c r="E2615" s="42" t="n">
        <v>819.43</v>
      </c>
      <c r="F2615" s="42" t="n">
        <v>67.33</v>
      </c>
      <c r="G2615" s="42" t="n">
        <v>886.76</v>
      </c>
    </row>
    <row r="2616" customFormat="false" ht="25.5" hidden="false" customHeight="false" outlineLevel="0" collapsed="false">
      <c r="A2616" s="34" t="s">
        <v>5253</v>
      </c>
      <c r="B2616" s="29" t="s">
        <v>21</v>
      </c>
      <c r="C2616" s="34" t="s">
        <v>5254</v>
      </c>
      <c r="D2616" s="36" t="s">
        <v>23</v>
      </c>
      <c r="E2616" s="38" t="n">
        <v>452.21</v>
      </c>
      <c r="F2616" s="38" t="n">
        <v>67.33</v>
      </c>
      <c r="G2616" s="38" t="n">
        <v>519.54</v>
      </c>
    </row>
    <row r="2617" customFormat="false" ht="38.25" hidden="false" customHeight="false" outlineLevel="0" collapsed="false">
      <c r="A2617" s="34" t="s">
        <v>5255</v>
      </c>
      <c r="B2617" s="29" t="s">
        <v>21</v>
      </c>
      <c r="C2617" s="34" t="s">
        <v>5256</v>
      </c>
      <c r="D2617" s="36" t="s">
        <v>23</v>
      </c>
      <c r="E2617" s="38" t="n">
        <v>2218.92</v>
      </c>
      <c r="F2617" s="38" t="n">
        <v>292.3</v>
      </c>
      <c r="G2617" s="38" t="n">
        <v>2511.22</v>
      </c>
    </row>
    <row r="2618" customFormat="false" ht="25.5" hidden="false" customHeight="false" outlineLevel="0" collapsed="false">
      <c r="A2618" s="34" t="s">
        <v>5257</v>
      </c>
      <c r="B2618" s="29" t="s">
        <v>21</v>
      </c>
      <c r="C2618" s="34" t="s">
        <v>5258</v>
      </c>
      <c r="D2618" s="36" t="s">
        <v>23</v>
      </c>
      <c r="E2618" s="38" t="n">
        <v>2686.19</v>
      </c>
      <c r="F2618" s="38" t="n">
        <v>108.15</v>
      </c>
      <c r="G2618" s="38" t="n">
        <v>2794.34</v>
      </c>
    </row>
    <row r="2619" customFormat="false" ht="25.5" hidden="false" customHeight="false" outlineLevel="0" collapsed="false">
      <c r="A2619" s="34" t="s">
        <v>5259</v>
      </c>
      <c r="B2619" s="29" t="s">
        <v>21</v>
      </c>
      <c r="C2619" s="34" t="s">
        <v>5260</v>
      </c>
      <c r="D2619" s="36" t="s">
        <v>23</v>
      </c>
      <c r="E2619" s="38" t="n">
        <v>2177.84</v>
      </c>
      <c r="F2619" s="38" t="n">
        <v>108.15</v>
      </c>
      <c r="G2619" s="38" t="n">
        <v>2285.99</v>
      </c>
    </row>
    <row r="2620" customFormat="false" ht="38.25" hidden="false" customHeight="false" outlineLevel="0" collapsed="false">
      <c r="A2620" s="34" t="s">
        <v>5261</v>
      </c>
      <c r="B2620" s="29" t="s">
        <v>21</v>
      </c>
      <c r="C2620" s="34" t="s">
        <v>5262</v>
      </c>
      <c r="D2620" s="36" t="s">
        <v>23</v>
      </c>
      <c r="E2620" s="38" t="n">
        <v>706.76</v>
      </c>
      <c r="F2620" s="38" t="n">
        <v>69.73</v>
      </c>
      <c r="G2620" s="38" t="n">
        <v>776.49</v>
      </c>
    </row>
    <row r="2621" customFormat="false" ht="38.25" hidden="false" customHeight="false" outlineLevel="0" collapsed="false">
      <c r="A2621" s="34" t="s">
        <v>5263</v>
      </c>
      <c r="B2621" s="29" t="s">
        <v>21</v>
      </c>
      <c r="C2621" s="34" t="s">
        <v>5264</v>
      </c>
      <c r="D2621" s="36" t="s">
        <v>23</v>
      </c>
      <c r="E2621" s="38" t="n">
        <v>800.41</v>
      </c>
      <c r="F2621" s="38" t="n">
        <v>69.73</v>
      </c>
      <c r="G2621" s="38" t="n">
        <v>870.14</v>
      </c>
    </row>
    <row r="2622" customFormat="false" ht="25.5" hidden="false" customHeight="false" outlineLevel="0" collapsed="false">
      <c r="A2622" s="34" t="s">
        <v>5265</v>
      </c>
      <c r="B2622" s="29" t="s">
        <v>21</v>
      </c>
      <c r="C2622" s="34" t="s">
        <v>5266</v>
      </c>
      <c r="D2622" s="36" t="s">
        <v>23</v>
      </c>
      <c r="E2622" s="38" t="n">
        <v>1659.71</v>
      </c>
      <c r="F2622" s="38" t="n">
        <v>108.15</v>
      </c>
      <c r="G2622" s="38" t="n">
        <v>1767.86</v>
      </c>
    </row>
    <row r="2623" customFormat="false" ht="25.5" hidden="false" customHeight="false" outlineLevel="0" collapsed="false">
      <c r="A2623" s="39" t="s">
        <v>5267</v>
      </c>
      <c r="B2623" s="29" t="s">
        <v>21</v>
      </c>
      <c r="C2623" s="40" t="s">
        <v>5268</v>
      </c>
      <c r="D2623" s="41" t="s">
        <v>23</v>
      </c>
      <c r="E2623" s="42" t="n">
        <v>1672.88</v>
      </c>
      <c r="F2623" s="42" t="n">
        <v>484.8</v>
      </c>
      <c r="G2623" s="42" t="n">
        <v>2157.68</v>
      </c>
    </row>
    <row r="2624" customFormat="false" ht="25.5" hidden="false" customHeight="false" outlineLevel="0" collapsed="false">
      <c r="A2624" s="34" t="s">
        <v>5269</v>
      </c>
      <c r="B2624" s="29" t="s">
        <v>21</v>
      </c>
      <c r="C2624" s="34" t="s">
        <v>5270</v>
      </c>
      <c r="D2624" s="36" t="s">
        <v>23</v>
      </c>
      <c r="E2624" s="38" t="n">
        <v>1077.62</v>
      </c>
      <c r="F2624" s="38" t="n">
        <v>108.15</v>
      </c>
      <c r="G2624" s="38" t="n">
        <v>1185.77</v>
      </c>
    </row>
    <row r="2625" customFormat="false" ht="12.75" hidden="false" customHeight="false" outlineLevel="0" collapsed="false">
      <c r="A2625" s="34" t="s">
        <v>5271</v>
      </c>
      <c r="B2625" s="29" t="s">
        <v>21</v>
      </c>
      <c r="C2625" s="34" t="s">
        <v>5272</v>
      </c>
      <c r="D2625" s="36"/>
      <c r="E2625" s="38"/>
      <c r="F2625" s="38"/>
      <c r="G2625" s="38"/>
    </row>
    <row r="2626" customFormat="false" ht="25.5" hidden="false" customHeight="false" outlineLevel="0" collapsed="false">
      <c r="A2626" s="34" t="s">
        <v>5273</v>
      </c>
      <c r="B2626" s="29" t="s">
        <v>21</v>
      </c>
      <c r="C2626" s="34" t="s">
        <v>5274</v>
      </c>
      <c r="D2626" s="36" t="s">
        <v>23</v>
      </c>
      <c r="E2626" s="38" t="n">
        <v>694.43</v>
      </c>
      <c r="F2626" s="38" t="n">
        <v>33.67</v>
      </c>
      <c r="G2626" s="38" t="n">
        <v>728.1</v>
      </c>
    </row>
    <row r="2627" customFormat="false" ht="25.5" hidden="false" customHeight="false" outlineLevel="0" collapsed="false">
      <c r="A2627" s="34" t="s">
        <v>5275</v>
      </c>
      <c r="B2627" s="29" t="s">
        <v>21</v>
      </c>
      <c r="C2627" s="34" t="s">
        <v>5276</v>
      </c>
      <c r="D2627" s="36" t="s">
        <v>23</v>
      </c>
      <c r="E2627" s="38" t="n">
        <v>103.94</v>
      </c>
      <c r="F2627" s="38" t="n">
        <v>14.36</v>
      </c>
      <c r="G2627" s="38" t="n">
        <v>118.3</v>
      </c>
    </row>
    <row r="2628" customFormat="false" ht="38.25" hidden="false" customHeight="false" outlineLevel="0" collapsed="false">
      <c r="A2628" s="34" t="s">
        <v>5277</v>
      </c>
      <c r="B2628" s="29" t="s">
        <v>21</v>
      </c>
      <c r="C2628" s="34" t="s">
        <v>5278</v>
      </c>
      <c r="D2628" s="36" t="s">
        <v>23</v>
      </c>
      <c r="E2628" s="38" t="n">
        <v>50.71</v>
      </c>
      <c r="F2628" s="38" t="n">
        <v>14.36</v>
      </c>
      <c r="G2628" s="38" t="n">
        <v>65.07</v>
      </c>
    </row>
    <row r="2629" customFormat="false" ht="25.5" hidden="false" customHeight="false" outlineLevel="0" collapsed="false">
      <c r="A2629" s="34" t="s">
        <v>5279</v>
      </c>
      <c r="B2629" s="29" t="s">
        <v>21</v>
      </c>
      <c r="C2629" s="34" t="s">
        <v>5280</v>
      </c>
      <c r="D2629" s="36" t="s">
        <v>23</v>
      </c>
      <c r="E2629" s="38" t="n">
        <v>500.14</v>
      </c>
      <c r="F2629" s="38" t="n">
        <v>33.67</v>
      </c>
      <c r="G2629" s="38" t="n">
        <v>533.81</v>
      </c>
    </row>
    <row r="2630" customFormat="false" ht="25.5" hidden="false" customHeight="false" outlineLevel="0" collapsed="false">
      <c r="A2630" s="34" t="s">
        <v>5281</v>
      </c>
      <c r="B2630" s="29" t="s">
        <v>21</v>
      </c>
      <c r="C2630" s="34" t="s">
        <v>5282</v>
      </c>
      <c r="D2630" s="36" t="s">
        <v>23</v>
      </c>
      <c r="E2630" s="38" t="n">
        <v>485.43</v>
      </c>
      <c r="F2630" s="38" t="n">
        <v>33.67</v>
      </c>
      <c r="G2630" s="38" t="n">
        <v>519.1</v>
      </c>
    </row>
    <row r="2631" customFormat="false" ht="38.25" hidden="false" customHeight="false" outlineLevel="0" collapsed="false">
      <c r="A2631" s="34" t="s">
        <v>5283</v>
      </c>
      <c r="B2631" s="29" t="s">
        <v>21</v>
      </c>
      <c r="C2631" s="34" t="s">
        <v>5284</v>
      </c>
      <c r="D2631" s="36" t="s">
        <v>23</v>
      </c>
      <c r="E2631" s="38" t="n">
        <v>116.59</v>
      </c>
      <c r="F2631" s="38" t="n">
        <v>23.94</v>
      </c>
      <c r="G2631" s="38" t="n">
        <v>140.53</v>
      </c>
    </row>
    <row r="2632" customFormat="false" ht="38.25" hidden="false" customHeight="false" outlineLevel="0" collapsed="false">
      <c r="A2632" s="34" t="s">
        <v>5285</v>
      </c>
      <c r="B2632" s="29" t="s">
        <v>21</v>
      </c>
      <c r="C2632" s="34" t="s">
        <v>5286</v>
      </c>
      <c r="D2632" s="36" t="s">
        <v>23</v>
      </c>
      <c r="E2632" s="38" t="n">
        <v>261.91</v>
      </c>
      <c r="F2632" s="38" t="n">
        <v>33.67</v>
      </c>
      <c r="G2632" s="38" t="n">
        <v>295.58</v>
      </c>
    </row>
    <row r="2633" customFormat="false" ht="25.5" hidden="false" customHeight="false" outlineLevel="0" collapsed="false">
      <c r="A2633" s="34" t="s">
        <v>5287</v>
      </c>
      <c r="B2633" s="29" t="s">
        <v>21</v>
      </c>
      <c r="C2633" s="34" t="s">
        <v>5288</v>
      </c>
      <c r="D2633" s="36" t="s">
        <v>23</v>
      </c>
      <c r="E2633" s="38" t="n">
        <v>87.01</v>
      </c>
      <c r="F2633" s="38" t="n">
        <v>14.36</v>
      </c>
      <c r="G2633" s="38" t="n">
        <v>101.37</v>
      </c>
    </row>
    <row r="2634" customFormat="false" ht="25.5" hidden="false" customHeight="false" outlineLevel="0" collapsed="false">
      <c r="A2634" s="34" t="s">
        <v>5289</v>
      </c>
      <c r="B2634" s="29" t="s">
        <v>21</v>
      </c>
      <c r="C2634" s="34" t="s">
        <v>5290</v>
      </c>
      <c r="D2634" s="36" t="s">
        <v>23</v>
      </c>
      <c r="E2634" s="38" t="n">
        <v>115.72</v>
      </c>
      <c r="F2634" s="38" t="n">
        <v>14.36</v>
      </c>
      <c r="G2634" s="38" t="n">
        <v>130.08</v>
      </c>
    </row>
    <row r="2635" customFormat="false" ht="38.25" hidden="false" customHeight="false" outlineLevel="0" collapsed="false">
      <c r="A2635" s="39" t="s">
        <v>5291</v>
      </c>
      <c r="B2635" s="29" t="s">
        <v>21</v>
      </c>
      <c r="C2635" s="40" t="s">
        <v>5292</v>
      </c>
      <c r="D2635" s="41" t="s">
        <v>23</v>
      </c>
      <c r="E2635" s="42" t="n">
        <v>7017.62</v>
      </c>
      <c r="F2635" s="42" t="n">
        <v>33.67</v>
      </c>
      <c r="G2635" s="42" t="n">
        <v>7051.29</v>
      </c>
    </row>
    <row r="2636" customFormat="false" ht="51" hidden="false" customHeight="false" outlineLevel="0" collapsed="false">
      <c r="A2636" s="34" t="s">
        <v>5293</v>
      </c>
      <c r="B2636" s="29" t="s">
        <v>21</v>
      </c>
      <c r="C2636" s="34" t="s">
        <v>5294</v>
      </c>
      <c r="D2636" s="36" t="s">
        <v>23</v>
      </c>
      <c r="E2636" s="38" t="n">
        <v>1219.96</v>
      </c>
      <c r="F2636" s="38" t="n">
        <v>33.67</v>
      </c>
      <c r="G2636" s="38" t="n">
        <v>1253.63</v>
      </c>
    </row>
    <row r="2637" customFormat="false" ht="38.25" hidden="false" customHeight="false" outlineLevel="0" collapsed="false">
      <c r="A2637" s="34" t="s">
        <v>5295</v>
      </c>
      <c r="B2637" s="29" t="s">
        <v>21</v>
      </c>
      <c r="C2637" s="34" t="s">
        <v>5296</v>
      </c>
      <c r="D2637" s="36" t="s">
        <v>23</v>
      </c>
      <c r="E2637" s="38" t="n">
        <v>866.61</v>
      </c>
      <c r="F2637" s="38" t="n">
        <v>33.67</v>
      </c>
      <c r="G2637" s="38" t="n">
        <v>900.28</v>
      </c>
    </row>
    <row r="2638" customFormat="false" ht="38.25" hidden="false" customHeight="false" outlineLevel="0" collapsed="false">
      <c r="A2638" s="34" t="s">
        <v>5297</v>
      </c>
      <c r="B2638" s="29" t="s">
        <v>21</v>
      </c>
      <c r="C2638" s="54" t="s">
        <v>5298</v>
      </c>
      <c r="D2638" s="36" t="s">
        <v>23</v>
      </c>
      <c r="E2638" s="38" t="n">
        <v>1353.7</v>
      </c>
      <c r="F2638" s="38" t="n">
        <v>33.67</v>
      </c>
      <c r="G2638" s="38" t="n">
        <v>1387.37</v>
      </c>
    </row>
    <row r="2639" customFormat="false" ht="38.25" hidden="false" customHeight="false" outlineLevel="0" collapsed="false">
      <c r="A2639" s="34" t="s">
        <v>5299</v>
      </c>
      <c r="B2639" s="29" t="s">
        <v>21</v>
      </c>
      <c r="C2639" s="34" t="s">
        <v>5300</v>
      </c>
      <c r="D2639" s="36" t="s">
        <v>23</v>
      </c>
      <c r="E2639" s="38" t="n">
        <v>838.69</v>
      </c>
      <c r="F2639" s="38" t="n">
        <v>33.67</v>
      </c>
      <c r="G2639" s="38" t="n">
        <v>872.36</v>
      </c>
    </row>
    <row r="2640" customFormat="false" ht="38.25" hidden="false" customHeight="false" outlineLevel="0" collapsed="false">
      <c r="A2640" s="34" t="s">
        <v>5301</v>
      </c>
      <c r="B2640" s="29" t="s">
        <v>21</v>
      </c>
      <c r="C2640" s="34" t="s">
        <v>5302</v>
      </c>
      <c r="D2640" s="36" t="s">
        <v>23</v>
      </c>
      <c r="E2640" s="38" t="n">
        <v>116.48</v>
      </c>
      <c r="F2640" s="38" t="n">
        <v>33.67</v>
      </c>
      <c r="G2640" s="38" t="n">
        <v>150.15</v>
      </c>
    </row>
    <row r="2641" customFormat="false" ht="38.25" hidden="false" customHeight="false" outlineLevel="0" collapsed="false">
      <c r="A2641" s="34" t="s">
        <v>5303</v>
      </c>
      <c r="B2641" s="29" t="s">
        <v>21</v>
      </c>
      <c r="C2641" s="34" t="s">
        <v>5304</v>
      </c>
      <c r="D2641" s="36" t="s">
        <v>23</v>
      </c>
      <c r="E2641" s="38" t="n">
        <v>1027.77</v>
      </c>
      <c r="F2641" s="38" t="n">
        <v>33.67</v>
      </c>
      <c r="G2641" s="38" t="n">
        <v>1061.44</v>
      </c>
    </row>
    <row r="2642" customFormat="false" ht="25.5" hidden="false" customHeight="false" outlineLevel="0" collapsed="false">
      <c r="A2642" s="34" t="s">
        <v>5305</v>
      </c>
      <c r="B2642" s="29" t="s">
        <v>21</v>
      </c>
      <c r="C2642" s="34" t="s">
        <v>5306</v>
      </c>
      <c r="D2642" s="36"/>
      <c r="E2642" s="38"/>
      <c r="F2642" s="38"/>
      <c r="G2642" s="38"/>
    </row>
    <row r="2643" customFormat="false" ht="38.25" hidden="false" customHeight="false" outlineLevel="0" collapsed="false">
      <c r="A2643" s="34" t="s">
        <v>5307</v>
      </c>
      <c r="B2643" s="29" t="s">
        <v>21</v>
      </c>
      <c r="C2643" s="34" t="s">
        <v>5308</v>
      </c>
      <c r="D2643" s="36" t="s">
        <v>23</v>
      </c>
      <c r="E2643" s="38" t="n">
        <v>1233.19</v>
      </c>
      <c r="F2643" s="38" t="n">
        <v>23.94</v>
      </c>
      <c r="G2643" s="38" t="n">
        <v>1257.13</v>
      </c>
    </row>
    <row r="2644" customFormat="false" ht="38.25" hidden="false" customHeight="false" outlineLevel="0" collapsed="false">
      <c r="A2644" s="39" t="s">
        <v>5309</v>
      </c>
      <c r="B2644" s="29" t="s">
        <v>21</v>
      </c>
      <c r="C2644" s="40" t="s">
        <v>5310</v>
      </c>
      <c r="D2644" s="41" t="s">
        <v>23</v>
      </c>
      <c r="E2644" s="42" t="n">
        <v>618.28</v>
      </c>
      <c r="F2644" s="42" t="n">
        <v>23.94</v>
      </c>
      <c r="G2644" s="42" t="n">
        <v>642.22</v>
      </c>
    </row>
    <row r="2645" customFormat="false" ht="38.25" hidden="false" customHeight="false" outlineLevel="0" collapsed="false">
      <c r="A2645" s="34" t="s">
        <v>5311</v>
      </c>
      <c r="B2645" s="29" t="s">
        <v>21</v>
      </c>
      <c r="C2645" s="34" t="s">
        <v>5312</v>
      </c>
      <c r="D2645" s="36" t="s">
        <v>23</v>
      </c>
      <c r="E2645" s="38" t="n">
        <v>456.85</v>
      </c>
      <c r="F2645" s="38" t="n">
        <v>23.94</v>
      </c>
      <c r="G2645" s="38" t="n">
        <v>480.79</v>
      </c>
    </row>
    <row r="2646" customFormat="false" ht="38.25" hidden="false" customHeight="false" outlineLevel="0" collapsed="false">
      <c r="A2646" s="34" t="s">
        <v>5313</v>
      </c>
      <c r="B2646" s="29" t="s">
        <v>21</v>
      </c>
      <c r="C2646" s="34" t="s">
        <v>5314</v>
      </c>
      <c r="D2646" s="36" t="s">
        <v>23</v>
      </c>
      <c r="E2646" s="38" t="n">
        <v>808.69</v>
      </c>
      <c r="F2646" s="38" t="n">
        <v>23.94</v>
      </c>
      <c r="G2646" s="38" t="n">
        <v>832.63</v>
      </c>
    </row>
    <row r="2647" customFormat="false" ht="38.25" hidden="false" customHeight="false" outlineLevel="0" collapsed="false">
      <c r="A2647" s="34" t="s">
        <v>5315</v>
      </c>
      <c r="B2647" s="29" t="s">
        <v>21</v>
      </c>
      <c r="C2647" s="34" t="s">
        <v>5316</v>
      </c>
      <c r="D2647" s="36" t="s">
        <v>23</v>
      </c>
      <c r="E2647" s="38" t="n">
        <v>1380.36</v>
      </c>
      <c r="F2647" s="38" t="n">
        <v>23.94</v>
      </c>
      <c r="G2647" s="38" t="n">
        <v>1404.3</v>
      </c>
    </row>
    <row r="2648" customFormat="false" ht="25.5" hidden="false" customHeight="false" outlineLevel="0" collapsed="false">
      <c r="A2648" s="34" t="s">
        <v>5317</v>
      </c>
      <c r="B2648" s="29" t="s">
        <v>21</v>
      </c>
      <c r="C2648" s="34" t="s">
        <v>5318</v>
      </c>
      <c r="D2648" s="36"/>
      <c r="E2648" s="38"/>
      <c r="F2648" s="38"/>
      <c r="G2648" s="38"/>
    </row>
    <row r="2649" customFormat="false" ht="25.5" hidden="false" customHeight="false" outlineLevel="0" collapsed="false">
      <c r="A2649" s="34" t="s">
        <v>5319</v>
      </c>
      <c r="B2649" s="29" t="s">
        <v>21</v>
      </c>
      <c r="C2649" s="34" t="s">
        <v>5320</v>
      </c>
      <c r="D2649" s="36" t="s">
        <v>23</v>
      </c>
      <c r="E2649" s="38" t="n">
        <v>280.96</v>
      </c>
      <c r="F2649" s="38" t="n">
        <v>19.15</v>
      </c>
      <c r="G2649" s="38" t="n">
        <v>300.11</v>
      </c>
    </row>
    <row r="2650" customFormat="false" ht="38.25" hidden="false" customHeight="false" outlineLevel="0" collapsed="false">
      <c r="A2650" s="39" t="s">
        <v>5321</v>
      </c>
      <c r="B2650" s="29" t="s">
        <v>21</v>
      </c>
      <c r="C2650" s="40" t="s">
        <v>5322</v>
      </c>
      <c r="D2650" s="41" t="s">
        <v>23</v>
      </c>
      <c r="E2650" s="42" t="n">
        <v>294.11</v>
      </c>
      <c r="F2650" s="42" t="n">
        <v>19.15</v>
      </c>
      <c r="G2650" s="42" t="n">
        <v>313.26</v>
      </c>
    </row>
    <row r="2651" customFormat="false" ht="38.25" hidden="false" customHeight="false" outlineLevel="0" collapsed="false">
      <c r="A2651" s="34" t="s">
        <v>5323</v>
      </c>
      <c r="B2651" s="29" t="s">
        <v>21</v>
      </c>
      <c r="C2651" s="34" t="s">
        <v>5324</v>
      </c>
      <c r="D2651" s="36" t="s">
        <v>23</v>
      </c>
      <c r="E2651" s="38" t="n">
        <v>231.17</v>
      </c>
      <c r="F2651" s="38" t="n">
        <v>19.15</v>
      </c>
      <c r="G2651" s="38" t="n">
        <v>250.32</v>
      </c>
    </row>
    <row r="2652" customFormat="false" ht="25.5" hidden="false" customHeight="false" outlineLevel="0" collapsed="false">
      <c r="A2652" s="34" t="s">
        <v>5325</v>
      </c>
      <c r="B2652" s="29" t="s">
        <v>21</v>
      </c>
      <c r="C2652" s="34" t="s">
        <v>5326</v>
      </c>
      <c r="D2652" s="36" t="s">
        <v>23</v>
      </c>
      <c r="E2652" s="38" t="n">
        <v>192.87</v>
      </c>
      <c r="F2652" s="38" t="n">
        <v>19.15</v>
      </c>
      <c r="G2652" s="38" t="n">
        <v>212.02</v>
      </c>
    </row>
    <row r="2653" customFormat="false" ht="38.25" hidden="false" customHeight="false" outlineLevel="0" collapsed="false">
      <c r="A2653" s="34" t="s">
        <v>5327</v>
      </c>
      <c r="B2653" s="29" t="s">
        <v>21</v>
      </c>
      <c r="C2653" s="34" t="s">
        <v>5328</v>
      </c>
      <c r="D2653" s="36" t="s">
        <v>23</v>
      </c>
      <c r="E2653" s="38" t="n">
        <v>102.91</v>
      </c>
      <c r="F2653" s="38" t="n">
        <v>19.15</v>
      </c>
      <c r="G2653" s="38" t="n">
        <v>122.06</v>
      </c>
    </row>
    <row r="2654" customFormat="false" ht="12.75" hidden="false" customHeight="false" outlineLevel="0" collapsed="false">
      <c r="A2654" s="34" t="s">
        <v>5329</v>
      </c>
      <c r="B2654" s="29" t="s">
        <v>21</v>
      </c>
      <c r="C2654" s="34" t="s">
        <v>5330</v>
      </c>
      <c r="D2654" s="36"/>
      <c r="E2654" s="38"/>
      <c r="F2654" s="38"/>
      <c r="G2654" s="38"/>
    </row>
    <row r="2655" customFormat="false" ht="51" hidden="false" customHeight="false" outlineLevel="0" collapsed="false">
      <c r="A2655" s="34" t="s">
        <v>5331</v>
      </c>
      <c r="B2655" s="29" t="s">
        <v>21</v>
      </c>
      <c r="C2655" s="34" t="s">
        <v>5332</v>
      </c>
      <c r="D2655" s="36" t="s">
        <v>23</v>
      </c>
      <c r="E2655" s="38" t="n">
        <v>164.38</v>
      </c>
      <c r="F2655" s="38" t="n">
        <v>19.15</v>
      </c>
      <c r="G2655" s="38" t="n">
        <v>183.53</v>
      </c>
    </row>
    <row r="2656" customFormat="false" ht="38.25" hidden="false" customHeight="false" outlineLevel="0" collapsed="false">
      <c r="A2656" s="39" t="s">
        <v>5333</v>
      </c>
      <c r="B2656" s="29" t="s">
        <v>21</v>
      </c>
      <c r="C2656" s="40" t="s">
        <v>5334</v>
      </c>
      <c r="D2656" s="41" t="s">
        <v>23</v>
      </c>
      <c r="E2656" s="42" t="n">
        <v>49.42</v>
      </c>
      <c r="F2656" s="42" t="n">
        <v>19.15</v>
      </c>
      <c r="G2656" s="42" t="n">
        <v>68.57</v>
      </c>
    </row>
    <row r="2657" customFormat="false" ht="51" hidden="false" customHeight="false" outlineLevel="0" collapsed="false">
      <c r="A2657" s="34" t="s">
        <v>5335</v>
      </c>
      <c r="B2657" s="29" t="s">
        <v>21</v>
      </c>
      <c r="C2657" s="34" t="s">
        <v>5336</v>
      </c>
      <c r="D2657" s="36" t="s">
        <v>23</v>
      </c>
      <c r="E2657" s="38" t="n">
        <v>162.28</v>
      </c>
      <c r="F2657" s="38" t="n">
        <v>19.15</v>
      </c>
      <c r="G2657" s="38" t="n">
        <v>181.43</v>
      </c>
    </row>
    <row r="2658" customFormat="false" ht="38.25" hidden="false" customHeight="false" outlineLevel="0" collapsed="false">
      <c r="A2658" s="34" t="s">
        <v>5337</v>
      </c>
      <c r="B2658" s="29" t="s">
        <v>21</v>
      </c>
      <c r="C2658" s="34" t="s">
        <v>5338</v>
      </c>
      <c r="D2658" s="36" t="s">
        <v>23</v>
      </c>
      <c r="E2658" s="38" t="n">
        <v>62.18</v>
      </c>
      <c r="F2658" s="38" t="n">
        <v>23.94</v>
      </c>
      <c r="G2658" s="38" t="n">
        <v>86.12</v>
      </c>
    </row>
    <row r="2659" customFormat="false" ht="38.25" hidden="false" customHeight="false" outlineLevel="0" collapsed="false">
      <c r="A2659" s="34" t="s">
        <v>5339</v>
      </c>
      <c r="B2659" s="29" t="s">
        <v>21</v>
      </c>
      <c r="C2659" s="34" t="s">
        <v>5340</v>
      </c>
      <c r="D2659" s="36" t="s">
        <v>23</v>
      </c>
      <c r="E2659" s="38" t="n">
        <v>75.96</v>
      </c>
      <c r="F2659" s="38" t="n">
        <v>19.15</v>
      </c>
      <c r="G2659" s="38" t="n">
        <v>95.11</v>
      </c>
    </row>
    <row r="2660" customFormat="false" ht="51" hidden="false" customHeight="false" outlineLevel="0" collapsed="false">
      <c r="A2660" s="34" t="s">
        <v>5341</v>
      </c>
      <c r="B2660" s="29" t="s">
        <v>21</v>
      </c>
      <c r="C2660" s="34" t="s">
        <v>5342</v>
      </c>
      <c r="D2660" s="36" t="s">
        <v>23</v>
      </c>
      <c r="E2660" s="38" t="n">
        <v>158.7</v>
      </c>
      <c r="F2660" s="38" t="n">
        <v>19.15</v>
      </c>
      <c r="G2660" s="38" t="n">
        <v>177.85</v>
      </c>
    </row>
    <row r="2661" customFormat="false" ht="51" hidden="false" customHeight="false" outlineLevel="0" collapsed="false">
      <c r="A2661" s="34" t="s">
        <v>5343</v>
      </c>
      <c r="B2661" s="29" t="s">
        <v>21</v>
      </c>
      <c r="C2661" s="34" t="s">
        <v>5344</v>
      </c>
      <c r="D2661" s="36" t="s">
        <v>23</v>
      </c>
      <c r="E2661" s="38" t="n">
        <v>196.96</v>
      </c>
      <c r="F2661" s="38" t="n">
        <v>19.15</v>
      </c>
      <c r="G2661" s="38" t="n">
        <v>216.11</v>
      </c>
    </row>
    <row r="2662" customFormat="false" ht="51" hidden="false" customHeight="false" outlineLevel="0" collapsed="false">
      <c r="A2662" s="34" t="s">
        <v>5345</v>
      </c>
      <c r="B2662" s="29" t="s">
        <v>21</v>
      </c>
      <c r="C2662" s="34" t="s">
        <v>5346</v>
      </c>
      <c r="D2662" s="36" t="s">
        <v>23</v>
      </c>
      <c r="E2662" s="38" t="n">
        <v>164.74</v>
      </c>
      <c r="F2662" s="38" t="n">
        <v>14.36</v>
      </c>
      <c r="G2662" s="38" t="n">
        <v>179.1</v>
      </c>
    </row>
    <row r="2663" customFormat="false" ht="38.25" hidden="false" customHeight="false" outlineLevel="0" collapsed="false">
      <c r="A2663" s="34" t="s">
        <v>5347</v>
      </c>
      <c r="B2663" s="29" t="s">
        <v>21</v>
      </c>
      <c r="C2663" s="34" t="s">
        <v>5348</v>
      </c>
      <c r="D2663" s="36" t="s">
        <v>23</v>
      </c>
      <c r="E2663" s="38" t="n">
        <v>70.6</v>
      </c>
      <c r="F2663" s="38" t="n">
        <v>14.36</v>
      </c>
      <c r="G2663" s="38" t="n">
        <v>84.96</v>
      </c>
    </row>
    <row r="2664" customFormat="false" ht="51" hidden="false" customHeight="false" outlineLevel="0" collapsed="false">
      <c r="A2664" s="34" t="s">
        <v>5349</v>
      </c>
      <c r="B2664" s="29" t="s">
        <v>21</v>
      </c>
      <c r="C2664" s="34" t="s">
        <v>5350</v>
      </c>
      <c r="D2664" s="36" t="s">
        <v>23</v>
      </c>
      <c r="E2664" s="38" t="n">
        <v>135.94</v>
      </c>
      <c r="F2664" s="38" t="n">
        <v>19.15</v>
      </c>
      <c r="G2664" s="38" t="n">
        <v>155.09</v>
      </c>
    </row>
    <row r="2665" customFormat="false" ht="38.25" hidden="false" customHeight="false" outlineLevel="0" collapsed="false">
      <c r="A2665" s="34" t="s">
        <v>5351</v>
      </c>
      <c r="B2665" s="29" t="s">
        <v>21</v>
      </c>
      <c r="C2665" s="34" t="s">
        <v>5352</v>
      </c>
      <c r="D2665" s="36" t="s">
        <v>23</v>
      </c>
      <c r="E2665" s="38" t="n">
        <v>74.81</v>
      </c>
      <c r="F2665" s="38" t="n">
        <v>23.94</v>
      </c>
      <c r="G2665" s="38" t="n">
        <v>98.75</v>
      </c>
    </row>
    <row r="2666" customFormat="false" ht="38.25" hidden="false" customHeight="false" outlineLevel="0" collapsed="false">
      <c r="A2666" s="34" t="s">
        <v>5353</v>
      </c>
      <c r="B2666" s="29" t="s">
        <v>21</v>
      </c>
      <c r="C2666" s="34" t="s">
        <v>5354</v>
      </c>
      <c r="D2666" s="36" t="s">
        <v>23</v>
      </c>
      <c r="E2666" s="38" t="n">
        <v>123.98</v>
      </c>
      <c r="F2666" s="38" t="n">
        <v>23.94</v>
      </c>
      <c r="G2666" s="38" t="n">
        <v>147.92</v>
      </c>
    </row>
    <row r="2667" customFormat="false" ht="38.25" hidden="false" customHeight="false" outlineLevel="0" collapsed="false">
      <c r="A2667" s="34" t="s">
        <v>5355</v>
      </c>
      <c r="B2667" s="29" t="s">
        <v>21</v>
      </c>
      <c r="C2667" s="34" t="s">
        <v>5356</v>
      </c>
      <c r="D2667" s="36" t="s">
        <v>23</v>
      </c>
      <c r="E2667" s="38" t="n">
        <v>181.9</v>
      </c>
      <c r="F2667" s="38" t="n">
        <v>23.94</v>
      </c>
      <c r="G2667" s="38" t="n">
        <v>205.84</v>
      </c>
    </row>
    <row r="2668" customFormat="false" ht="51" hidden="false" customHeight="false" outlineLevel="0" collapsed="false">
      <c r="A2668" s="34" t="s">
        <v>5357</v>
      </c>
      <c r="B2668" s="29" t="s">
        <v>21</v>
      </c>
      <c r="C2668" s="34" t="s">
        <v>5358</v>
      </c>
      <c r="D2668" s="36" t="s">
        <v>23</v>
      </c>
      <c r="E2668" s="38" t="n">
        <v>107.15</v>
      </c>
      <c r="F2668" s="38" t="n">
        <v>23.94</v>
      </c>
      <c r="G2668" s="38" t="n">
        <v>131.09</v>
      </c>
    </row>
    <row r="2669" customFormat="false" ht="38.25" hidden="false" customHeight="false" outlineLevel="0" collapsed="false">
      <c r="A2669" s="34" t="s">
        <v>5359</v>
      </c>
      <c r="B2669" s="29" t="s">
        <v>21</v>
      </c>
      <c r="C2669" s="34" t="s">
        <v>5360</v>
      </c>
      <c r="D2669" s="36" t="s">
        <v>23</v>
      </c>
      <c r="E2669" s="38" t="n">
        <v>64.5</v>
      </c>
      <c r="F2669" s="38" t="n">
        <v>23.94</v>
      </c>
      <c r="G2669" s="38" t="n">
        <v>88.44</v>
      </c>
    </row>
    <row r="2670" customFormat="false" ht="51" hidden="false" customHeight="false" outlineLevel="0" collapsed="false">
      <c r="A2670" s="34" t="s">
        <v>5361</v>
      </c>
      <c r="B2670" s="29" t="s">
        <v>21</v>
      </c>
      <c r="C2670" s="34" t="s">
        <v>5362</v>
      </c>
      <c r="D2670" s="36" t="s">
        <v>23</v>
      </c>
      <c r="E2670" s="38" t="n">
        <v>62.66</v>
      </c>
      <c r="F2670" s="38" t="n">
        <v>19.15</v>
      </c>
      <c r="G2670" s="38" t="n">
        <v>81.81</v>
      </c>
    </row>
    <row r="2671" customFormat="false" ht="25.5" hidden="false" customHeight="false" outlineLevel="0" collapsed="false">
      <c r="A2671" s="34" t="s">
        <v>5363</v>
      </c>
      <c r="B2671" s="29" t="s">
        <v>21</v>
      </c>
      <c r="C2671" s="34" t="s">
        <v>5364</v>
      </c>
      <c r="D2671" s="36" t="s">
        <v>23</v>
      </c>
      <c r="E2671" s="38" t="n">
        <v>113.54</v>
      </c>
      <c r="F2671" s="38" t="n">
        <v>19.15</v>
      </c>
      <c r="G2671" s="38" t="n">
        <v>132.69</v>
      </c>
    </row>
    <row r="2672" customFormat="false" ht="51" hidden="false" customHeight="false" outlineLevel="0" collapsed="false">
      <c r="A2672" s="34" t="s">
        <v>5365</v>
      </c>
      <c r="B2672" s="29" t="s">
        <v>21</v>
      </c>
      <c r="C2672" s="34" t="s">
        <v>5366</v>
      </c>
      <c r="D2672" s="36" t="s">
        <v>23</v>
      </c>
      <c r="E2672" s="38" t="n">
        <v>384.74</v>
      </c>
      <c r="F2672" s="38" t="n">
        <v>19.15</v>
      </c>
      <c r="G2672" s="38" t="n">
        <v>403.89</v>
      </c>
    </row>
    <row r="2673" customFormat="false" ht="38.25" hidden="false" customHeight="false" outlineLevel="0" collapsed="false">
      <c r="A2673" s="34" t="s">
        <v>5367</v>
      </c>
      <c r="B2673" s="29" t="s">
        <v>21</v>
      </c>
      <c r="C2673" s="34" t="s">
        <v>5368</v>
      </c>
      <c r="D2673" s="36" t="s">
        <v>23</v>
      </c>
      <c r="E2673" s="38" t="n">
        <v>259.83</v>
      </c>
      <c r="F2673" s="38" t="n">
        <v>19.15</v>
      </c>
      <c r="G2673" s="38" t="n">
        <v>278.98</v>
      </c>
    </row>
    <row r="2674" customFormat="false" ht="51" hidden="false" customHeight="false" outlineLevel="0" collapsed="false">
      <c r="A2674" s="34" t="s">
        <v>5369</v>
      </c>
      <c r="B2674" s="29" t="s">
        <v>21</v>
      </c>
      <c r="C2674" s="34" t="s">
        <v>5370</v>
      </c>
      <c r="D2674" s="36" t="s">
        <v>23</v>
      </c>
      <c r="E2674" s="38" t="n">
        <v>152.16</v>
      </c>
      <c r="F2674" s="38" t="n">
        <v>19.15</v>
      </c>
      <c r="G2674" s="38" t="n">
        <v>171.31</v>
      </c>
    </row>
    <row r="2675" customFormat="false" ht="38.25" hidden="false" customHeight="false" outlineLevel="0" collapsed="false">
      <c r="A2675" s="34" t="s">
        <v>5371</v>
      </c>
      <c r="B2675" s="29" t="s">
        <v>21</v>
      </c>
      <c r="C2675" s="34" t="s">
        <v>5372</v>
      </c>
      <c r="D2675" s="36" t="s">
        <v>23</v>
      </c>
      <c r="E2675" s="38" t="n">
        <v>110.13</v>
      </c>
      <c r="F2675" s="38" t="n">
        <v>19.15</v>
      </c>
      <c r="G2675" s="38" t="n">
        <v>129.28</v>
      </c>
    </row>
    <row r="2676" customFormat="false" ht="12.75" hidden="false" customHeight="false" outlineLevel="0" collapsed="false">
      <c r="A2676" s="34" t="s">
        <v>5373</v>
      </c>
      <c r="B2676" s="29" t="s">
        <v>21</v>
      </c>
      <c r="C2676" s="34" t="s">
        <v>5374</v>
      </c>
      <c r="D2676" s="36"/>
      <c r="E2676" s="38"/>
      <c r="F2676" s="38"/>
      <c r="G2676" s="38"/>
    </row>
    <row r="2677" customFormat="false" ht="38.25" hidden="false" customHeight="false" outlineLevel="0" collapsed="false">
      <c r="A2677" s="34" t="s">
        <v>5375</v>
      </c>
      <c r="B2677" s="29" t="s">
        <v>21</v>
      </c>
      <c r="C2677" s="34" t="s">
        <v>5376</v>
      </c>
      <c r="D2677" s="36" t="s">
        <v>23</v>
      </c>
      <c r="E2677" s="38" t="n">
        <v>36.56</v>
      </c>
      <c r="F2677" s="38" t="n">
        <v>14.36</v>
      </c>
      <c r="G2677" s="38" t="n">
        <v>50.92</v>
      </c>
    </row>
    <row r="2678" customFormat="false" ht="25.5" hidden="false" customHeight="false" outlineLevel="0" collapsed="false">
      <c r="A2678" s="34" t="s">
        <v>5377</v>
      </c>
      <c r="B2678" s="29" t="s">
        <v>21</v>
      </c>
      <c r="C2678" s="34" t="s">
        <v>5378</v>
      </c>
      <c r="D2678" s="36"/>
      <c r="E2678" s="38"/>
      <c r="F2678" s="38"/>
      <c r="G2678" s="38"/>
    </row>
    <row r="2679" customFormat="false" ht="25.5" hidden="false" customHeight="false" outlineLevel="0" collapsed="false">
      <c r="A2679" s="34" t="s">
        <v>5379</v>
      </c>
      <c r="B2679" s="29" t="s">
        <v>21</v>
      </c>
      <c r="C2679" s="34" t="s">
        <v>5380</v>
      </c>
      <c r="D2679" s="36" t="s">
        <v>23</v>
      </c>
      <c r="E2679" s="38" t="n">
        <v>0.39</v>
      </c>
      <c r="F2679" s="38" t="n">
        <v>19.15</v>
      </c>
      <c r="G2679" s="38" t="n">
        <v>19.54</v>
      </c>
    </row>
    <row r="2680" customFormat="false" ht="38.25" hidden="false" customHeight="false" outlineLevel="0" collapsed="false">
      <c r="A2680" s="39" t="s">
        <v>5381</v>
      </c>
      <c r="B2680" s="29" t="s">
        <v>21</v>
      </c>
      <c r="C2680" s="40" t="s">
        <v>5382</v>
      </c>
      <c r="D2680" s="41" t="s">
        <v>23</v>
      </c>
      <c r="E2680" s="42" t="n">
        <v>6.39</v>
      </c>
      <c r="F2680" s="42" t="n">
        <v>3.89</v>
      </c>
      <c r="G2680" s="42" t="n">
        <v>10.28</v>
      </c>
    </row>
    <row r="2681" customFormat="false" ht="12.75" hidden="false" customHeight="false" outlineLevel="0" collapsed="false">
      <c r="A2681" s="34" t="s">
        <v>5383</v>
      </c>
      <c r="B2681" s="29" t="s">
        <v>21</v>
      </c>
      <c r="C2681" s="34" t="s">
        <v>5384</v>
      </c>
      <c r="D2681" s="36" t="s">
        <v>23</v>
      </c>
      <c r="E2681" s="38"/>
      <c r="F2681" s="38" t="n">
        <v>19.15</v>
      </c>
      <c r="G2681" s="38" t="n">
        <v>19.15</v>
      </c>
    </row>
    <row r="2682" customFormat="false" ht="12.75" hidden="false" customHeight="false" outlineLevel="0" collapsed="false">
      <c r="A2682" s="34" t="s">
        <v>5385</v>
      </c>
      <c r="B2682" s="29" t="s">
        <v>21</v>
      </c>
      <c r="C2682" s="34" t="s">
        <v>5386</v>
      </c>
      <c r="D2682" s="36" t="s">
        <v>23</v>
      </c>
      <c r="E2682" s="38"/>
      <c r="F2682" s="38" t="n">
        <v>3.89</v>
      </c>
      <c r="G2682" s="38" t="n">
        <v>3.89</v>
      </c>
    </row>
    <row r="2683" customFormat="false" ht="12.75" hidden="false" customHeight="false" outlineLevel="0" collapsed="false">
      <c r="A2683" s="39" t="s">
        <v>5387</v>
      </c>
      <c r="B2683" s="29" t="s">
        <v>21</v>
      </c>
      <c r="C2683" s="40" t="s">
        <v>5388</v>
      </c>
      <c r="D2683" s="41"/>
      <c r="E2683" s="42"/>
      <c r="F2683" s="42"/>
      <c r="G2683" s="42"/>
    </row>
    <row r="2684" customFormat="false" ht="38.25" hidden="false" customHeight="false" outlineLevel="0" collapsed="false">
      <c r="A2684" s="34" t="s">
        <v>5389</v>
      </c>
      <c r="B2684" s="29" t="s">
        <v>21</v>
      </c>
      <c r="C2684" s="34" t="s">
        <v>5390</v>
      </c>
      <c r="D2684" s="36" t="s">
        <v>23</v>
      </c>
      <c r="E2684" s="38" t="n">
        <v>337.66</v>
      </c>
      <c r="F2684" s="38" t="n">
        <v>19.15</v>
      </c>
      <c r="G2684" s="38" t="n">
        <v>356.81</v>
      </c>
    </row>
    <row r="2685" customFormat="false" ht="51" hidden="false" customHeight="false" outlineLevel="0" collapsed="false">
      <c r="A2685" s="34" t="s">
        <v>5391</v>
      </c>
      <c r="B2685" s="29" t="s">
        <v>21</v>
      </c>
      <c r="C2685" s="34" t="s">
        <v>5392</v>
      </c>
      <c r="D2685" s="36" t="s">
        <v>23</v>
      </c>
      <c r="E2685" s="38" t="n">
        <v>279.19</v>
      </c>
      <c r="F2685" s="38" t="n">
        <v>14.36</v>
      </c>
      <c r="G2685" s="38" t="n">
        <v>293.55</v>
      </c>
    </row>
    <row r="2686" customFormat="false" ht="38.25" hidden="false" customHeight="false" outlineLevel="0" collapsed="false">
      <c r="A2686" s="28" t="s">
        <v>5393</v>
      </c>
      <c r="B2686" s="29" t="s">
        <v>21</v>
      </c>
      <c r="C2686" s="28" t="s">
        <v>5394</v>
      </c>
      <c r="D2686" s="31" t="s">
        <v>23</v>
      </c>
      <c r="E2686" s="33" t="n">
        <v>142.06</v>
      </c>
      <c r="F2686" s="33" t="n">
        <v>19.15</v>
      </c>
      <c r="G2686" s="33" t="n">
        <v>161.21</v>
      </c>
    </row>
    <row r="2687" customFormat="false" ht="51" hidden="false" customHeight="false" outlineLevel="0" collapsed="false">
      <c r="A2687" s="28" t="s">
        <v>5395</v>
      </c>
      <c r="B2687" s="29" t="s">
        <v>21</v>
      </c>
      <c r="C2687" s="28" t="s">
        <v>5396</v>
      </c>
      <c r="D2687" s="31" t="s">
        <v>23</v>
      </c>
      <c r="E2687" s="33" t="n">
        <v>262.31</v>
      </c>
      <c r="F2687" s="33" t="n">
        <v>14.36</v>
      </c>
      <c r="G2687" s="33" t="n">
        <v>276.67</v>
      </c>
    </row>
    <row r="2688" customFormat="false" ht="38.25" hidden="false" customHeight="false" outlineLevel="0" collapsed="false">
      <c r="A2688" s="39" t="s">
        <v>5397</v>
      </c>
      <c r="B2688" s="29" t="s">
        <v>21</v>
      </c>
      <c r="C2688" s="40" t="s">
        <v>5398</v>
      </c>
      <c r="D2688" s="41" t="s">
        <v>23</v>
      </c>
      <c r="E2688" s="42" t="n">
        <v>29.12</v>
      </c>
      <c r="F2688" s="42" t="n">
        <v>14.36</v>
      </c>
      <c r="G2688" s="42" t="n">
        <v>43.48</v>
      </c>
    </row>
    <row r="2689" customFormat="false" ht="38.25" hidden="false" customHeight="false" outlineLevel="0" collapsed="false">
      <c r="A2689" s="34" t="s">
        <v>5399</v>
      </c>
      <c r="B2689" s="29" t="s">
        <v>21</v>
      </c>
      <c r="C2689" s="34" t="s">
        <v>5400</v>
      </c>
      <c r="D2689" s="36" t="s">
        <v>23</v>
      </c>
      <c r="E2689" s="38" t="n">
        <v>56.54</v>
      </c>
      <c r="F2689" s="38" t="n">
        <v>23.94</v>
      </c>
      <c r="G2689" s="38" t="n">
        <v>80.48</v>
      </c>
    </row>
    <row r="2690" customFormat="false" ht="12.75" hidden="false" customHeight="false" outlineLevel="0" collapsed="false">
      <c r="A2690" s="39" t="s">
        <v>5401</v>
      </c>
      <c r="B2690" s="29" t="s">
        <v>21</v>
      </c>
      <c r="C2690" s="40" t="s">
        <v>5402</v>
      </c>
      <c r="D2690" s="41"/>
      <c r="E2690" s="42"/>
      <c r="F2690" s="42"/>
      <c r="G2690" s="42"/>
    </row>
    <row r="2691" customFormat="false" ht="12.75" hidden="false" customHeight="false" outlineLevel="0" collapsed="false">
      <c r="A2691" s="34" t="s">
        <v>5403</v>
      </c>
      <c r="B2691" s="29" t="s">
        <v>21</v>
      </c>
      <c r="C2691" s="34" t="s">
        <v>5404</v>
      </c>
      <c r="D2691" s="36"/>
      <c r="E2691" s="38"/>
      <c r="F2691" s="38"/>
      <c r="G2691" s="38"/>
    </row>
    <row r="2692" customFormat="false" ht="25.5" hidden="false" customHeight="false" outlineLevel="0" collapsed="false">
      <c r="A2692" s="34" t="s">
        <v>5405</v>
      </c>
      <c r="B2692" s="29" t="s">
        <v>21</v>
      </c>
      <c r="C2692" s="34" t="s">
        <v>5406</v>
      </c>
      <c r="D2692" s="36" t="s">
        <v>23</v>
      </c>
      <c r="E2692" s="38" t="n">
        <v>91.2</v>
      </c>
      <c r="F2692" s="38" t="n">
        <v>11.97</v>
      </c>
      <c r="G2692" s="38" t="n">
        <v>103.17</v>
      </c>
    </row>
    <row r="2693" customFormat="false" ht="25.5" hidden="false" customHeight="false" outlineLevel="0" collapsed="false">
      <c r="A2693" s="34" t="s">
        <v>5407</v>
      </c>
      <c r="B2693" s="29" t="s">
        <v>21</v>
      </c>
      <c r="C2693" s="34" t="s">
        <v>5408</v>
      </c>
      <c r="D2693" s="36" t="s">
        <v>23</v>
      </c>
      <c r="E2693" s="38" t="n">
        <v>140.83</v>
      </c>
      <c r="F2693" s="38" t="n">
        <v>11.97</v>
      </c>
      <c r="G2693" s="38" t="n">
        <v>152.8</v>
      </c>
    </row>
    <row r="2694" customFormat="false" ht="12.75" hidden="false" customHeight="false" outlineLevel="0" collapsed="false">
      <c r="A2694" s="34" t="s">
        <v>5409</v>
      </c>
      <c r="B2694" s="29" t="s">
        <v>21</v>
      </c>
      <c r="C2694" s="34" t="s">
        <v>5410</v>
      </c>
      <c r="D2694" s="36" t="s">
        <v>23</v>
      </c>
      <c r="E2694" s="38" t="n">
        <v>66.95</v>
      </c>
      <c r="F2694" s="38" t="n">
        <v>11.97</v>
      </c>
      <c r="G2694" s="38" t="n">
        <v>78.92</v>
      </c>
    </row>
    <row r="2695" customFormat="false" ht="12.75" hidden="false" customHeight="false" outlineLevel="0" collapsed="false">
      <c r="A2695" s="34" t="s">
        <v>5411</v>
      </c>
      <c r="B2695" s="29" t="s">
        <v>21</v>
      </c>
      <c r="C2695" s="34" t="s">
        <v>5412</v>
      </c>
      <c r="D2695" s="36" t="s">
        <v>23</v>
      </c>
      <c r="E2695" s="38" t="n">
        <v>48.55</v>
      </c>
      <c r="F2695" s="38" t="n">
        <v>11.97</v>
      </c>
      <c r="G2695" s="38" t="n">
        <v>60.52</v>
      </c>
    </row>
    <row r="2696" customFormat="false" ht="25.5" hidden="false" customHeight="false" outlineLevel="0" collapsed="false">
      <c r="A2696" s="34" t="s">
        <v>5413</v>
      </c>
      <c r="B2696" s="29" t="s">
        <v>21</v>
      </c>
      <c r="C2696" s="34" t="s">
        <v>5414</v>
      </c>
      <c r="D2696" s="36" t="s">
        <v>23</v>
      </c>
      <c r="E2696" s="38" t="n">
        <v>5.12</v>
      </c>
      <c r="F2696" s="38" t="n">
        <v>11.97</v>
      </c>
      <c r="G2696" s="38" t="n">
        <v>17.09</v>
      </c>
    </row>
    <row r="2697" customFormat="false" ht="25.5" hidden="false" customHeight="false" outlineLevel="0" collapsed="false">
      <c r="A2697" s="34" t="s">
        <v>5415</v>
      </c>
      <c r="B2697" s="29" t="s">
        <v>21</v>
      </c>
      <c r="C2697" s="34" t="s">
        <v>5416</v>
      </c>
      <c r="D2697" s="36" t="s">
        <v>23</v>
      </c>
      <c r="E2697" s="38" t="n">
        <v>13.59</v>
      </c>
      <c r="F2697" s="38" t="n">
        <v>11.97</v>
      </c>
      <c r="G2697" s="38" t="n">
        <v>25.56</v>
      </c>
    </row>
    <row r="2698" customFormat="false" ht="25.5" hidden="false" customHeight="false" outlineLevel="0" collapsed="false">
      <c r="A2698" s="34" t="s">
        <v>5417</v>
      </c>
      <c r="B2698" s="29" t="s">
        <v>21</v>
      </c>
      <c r="C2698" s="34" t="s">
        <v>5418</v>
      </c>
      <c r="D2698" s="36" t="s">
        <v>23</v>
      </c>
      <c r="E2698" s="38" t="n">
        <v>13.01</v>
      </c>
      <c r="F2698" s="38" t="n">
        <v>11.97</v>
      </c>
      <c r="G2698" s="38" t="n">
        <v>24.98</v>
      </c>
    </row>
    <row r="2699" customFormat="false" ht="25.5" hidden="false" customHeight="false" outlineLevel="0" collapsed="false">
      <c r="A2699" s="34" t="s">
        <v>5419</v>
      </c>
      <c r="B2699" s="29" t="s">
        <v>21</v>
      </c>
      <c r="C2699" s="34" t="s">
        <v>5420</v>
      </c>
      <c r="D2699" s="36" t="s">
        <v>23</v>
      </c>
      <c r="E2699" s="38" t="n">
        <v>15.65</v>
      </c>
      <c r="F2699" s="38" t="n">
        <v>11.97</v>
      </c>
      <c r="G2699" s="38" t="n">
        <v>27.62</v>
      </c>
    </row>
    <row r="2700" customFormat="false" ht="12.75" hidden="false" customHeight="false" outlineLevel="0" collapsed="false">
      <c r="A2700" s="34" t="s">
        <v>5421</v>
      </c>
      <c r="B2700" s="29" t="s">
        <v>21</v>
      </c>
      <c r="C2700" s="34" t="s">
        <v>5422</v>
      </c>
      <c r="D2700" s="36"/>
      <c r="E2700" s="38"/>
      <c r="F2700" s="38"/>
      <c r="G2700" s="38"/>
    </row>
    <row r="2701" customFormat="false" ht="25.5" hidden="false" customHeight="false" outlineLevel="0" collapsed="false">
      <c r="A2701" s="34" t="s">
        <v>5423</v>
      </c>
      <c r="B2701" s="29" t="s">
        <v>21</v>
      </c>
      <c r="C2701" s="34" t="s">
        <v>5424</v>
      </c>
      <c r="D2701" s="36" t="s">
        <v>23</v>
      </c>
      <c r="E2701" s="38" t="n">
        <v>5.89</v>
      </c>
      <c r="F2701" s="38" t="n">
        <v>11.97</v>
      </c>
      <c r="G2701" s="38" t="n">
        <v>17.86</v>
      </c>
    </row>
    <row r="2702" customFormat="false" ht="25.5" hidden="false" customHeight="false" outlineLevel="0" collapsed="false">
      <c r="A2702" s="34" t="s">
        <v>5425</v>
      </c>
      <c r="B2702" s="29" t="s">
        <v>21</v>
      </c>
      <c r="C2702" s="34" t="s">
        <v>5426</v>
      </c>
      <c r="D2702" s="36" t="s">
        <v>23</v>
      </c>
      <c r="E2702" s="38" t="n">
        <v>16.01</v>
      </c>
      <c r="F2702" s="38" t="n">
        <v>11.97</v>
      </c>
      <c r="G2702" s="38" t="n">
        <v>27.98</v>
      </c>
    </row>
    <row r="2703" customFormat="false" ht="25.5" hidden="false" customHeight="false" outlineLevel="0" collapsed="false">
      <c r="A2703" s="34" t="s">
        <v>5427</v>
      </c>
      <c r="B2703" s="29" t="s">
        <v>21</v>
      </c>
      <c r="C2703" s="34" t="s">
        <v>5428</v>
      </c>
      <c r="D2703" s="36" t="s">
        <v>23</v>
      </c>
      <c r="E2703" s="38" t="n">
        <v>5.79</v>
      </c>
      <c r="F2703" s="38" t="n">
        <v>11.97</v>
      </c>
      <c r="G2703" s="38" t="n">
        <v>17.76</v>
      </c>
    </row>
    <row r="2704" customFormat="false" ht="25.5" hidden="false" customHeight="false" outlineLevel="0" collapsed="false">
      <c r="A2704" s="34" t="s">
        <v>5429</v>
      </c>
      <c r="B2704" s="29" t="s">
        <v>21</v>
      </c>
      <c r="C2704" s="34" t="s">
        <v>5430</v>
      </c>
      <c r="D2704" s="36" t="s">
        <v>23</v>
      </c>
      <c r="E2704" s="38" t="n">
        <v>8.09</v>
      </c>
      <c r="F2704" s="38" t="n">
        <v>11.97</v>
      </c>
      <c r="G2704" s="38" t="n">
        <v>20.06</v>
      </c>
    </row>
    <row r="2705" customFormat="false" ht="25.5" hidden="false" customHeight="false" outlineLevel="0" collapsed="false">
      <c r="A2705" s="34" t="s">
        <v>5431</v>
      </c>
      <c r="B2705" s="29" t="s">
        <v>21</v>
      </c>
      <c r="C2705" s="34" t="s">
        <v>5432</v>
      </c>
      <c r="D2705" s="36" t="s">
        <v>23</v>
      </c>
      <c r="E2705" s="38" t="n">
        <v>14.74</v>
      </c>
      <c r="F2705" s="38" t="n">
        <v>11.97</v>
      </c>
      <c r="G2705" s="38" t="n">
        <v>26.71</v>
      </c>
    </row>
    <row r="2706" customFormat="false" ht="25.5" hidden="false" customHeight="false" outlineLevel="0" collapsed="false">
      <c r="A2706" s="43" t="s">
        <v>5433</v>
      </c>
      <c r="B2706" s="29" t="s">
        <v>21</v>
      </c>
      <c r="C2706" s="44" t="s">
        <v>5434</v>
      </c>
      <c r="D2706" s="45" t="s">
        <v>23</v>
      </c>
      <c r="E2706" s="46" t="n">
        <v>17.87</v>
      </c>
      <c r="F2706" s="46" t="n">
        <v>11.97</v>
      </c>
      <c r="G2706" s="46" t="n">
        <v>29.84</v>
      </c>
    </row>
    <row r="2707" customFormat="false" ht="12.75" hidden="false" customHeight="false" outlineLevel="0" collapsed="false">
      <c r="A2707" s="25" t="s">
        <v>5435</v>
      </c>
      <c r="B2707" s="29" t="s">
        <v>21</v>
      </c>
      <c r="C2707" s="26" t="s">
        <v>5436</v>
      </c>
      <c r="D2707" s="47"/>
      <c r="E2707" s="48"/>
      <c r="F2707" s="48"/>
      <c r="G2707" s="48"/>
    </row>
    <row r="2708" customFormat="false" ht="25.5" hidden="false" customHeight="false" outlineLevel="0" collapsed="false">
      <c r="A2708" s="34" t="s">
        <v>5437</v>
      </c>
      <c r="B2708" s="29" t="s">
        <v>21</v>
      </c>
      <c r="C2708" s="34" t="s">
        <v>5438</v>
      </c>
      <c r="D2708" s="36" t="s">
        <v>23</v>
      </c>
      <c r="E2708" s="38" t="n">
        <v>10.95</v>
      </c>
      <c r="F2708" s="38" t="n">
        <v>11.97</v>
      </c>
      <c r="G2708" s="38" t="n">
        <v>22.92</v>
      </c>
    </row>
    <row r="2709" customFormat="false" ht="25.5" hidden="false" customHeight="false" outlineLevel="0" collapsed="false">
      <c r="A2709" s="34" t="s">
        <v>5439</v>
      </c>
      <c r="B2709" s="29" t="s">
        <v>21</v>
      </c>
      <c r="C2709" s="34" t="s">
        <v>5440</v>
      </c>
      <c r="D2709" s="36" t="s">
        <v>23</v>
      </c>
      <c r="E2709" s="38" t="n">
        <v>15.36</v>
      </c>
      <c r="F2709" s="38" t="n">
        <v>11.97</v>
      </c>
      <c r="G2709" s="38" t="n">
        <v>27.33</v>
      </c>
    </row>
    <row r="2710" customFormat="false" ht="25.5" hidden="false" customHeight="false" outlineLevel="0" collapsed="false">
      <c r="A2710" s="34" t="s">
        <v>5441</v>
      </c>
      <c r="B2710" s="29" t="s">
        <v>21</v>
      </c>
      <c r="C2710" s="34" t="s">
        <v>5442</v>
      </c>
      <c r="D2710" s="36" t="s">
        <v>23</v>
      </c>
      <c r="E2710" s="38" t="n">
        <v>13.68</v>
      </c>
      <c r="F2710" s="38" t="n">
        <v>11.97</v>
      </c>
      <c r="G2710" s="38" t="n">
        <v>25.65</v>
      </c>
    </row>
    <row r="2711" customFormat="false" ht="25.5" hidden="false" customHeight="false" outlineLevel="0" collapsed="false">
      <c r="A2711" s="34" t="s">
        <v>5443</v>
      </c>
      <c r="B2711" s="29" t="s">
        <v>21</v>
      </c>
      <c r="C2711" s="34" t="s">
        <v>5444</v>
      </c>
      <c r="D2711" s="36" t="s">
        <v>23</v>
      </c>
      <c r="E2711" s="38" t="n">
        <v>18.23</v>
      </c>
      <c r="F2711" s="38" t="n">
        <v>11.97</v>
      </c>
      <c r="G2711" s="38" t="n">
        <v>30.2</v>
      </c>
    </row>
    <row r="2712" customFormat="false" ht="25.5" hidden="false" customHeight="false" outlineLevel="0" collapsed="false">
      <c r="A2712" s="34" t="s">
        <v>5445</v>
      </c>
      <c r="B2712" s="29" t="s">
        <v>21</v>
      </c>
      <c r="C2712" s="34" t="s">
        <v>5446</v>
      </c>
      <c r="D2712" s="36"/>
      <c r="E2712" s="38"/>
      <c r="F2712" s="38"/>
      <c r="G2712" s="38"/>
    </row>
    <row r="2713" customFormat="false" ht="25.5" hidden="false" customHeight="false" outlineLevel="0" collapsed="false">
      <c r="A2713" s="34" t="s">
        <v>5447</v>
      </c>
      <c r="B2713" s="29" t="s">
        <v>21</v>
      </c>
      <c r="C2713" s="34" t="s">
        <v>5448</v>
      </c>
      <c r="D2713" s="36" t="s">
        <v>23</v>
      </c>
      <c r="E2713" s="38" t="n">
        <v>12.78</v>
      </c>
      <c r="F2713" s="38" t="n">
        <v>11.97</v>
      </c>
      <c r="G2713" s="38" t="n">
        <v>24.75</v>
      </c>
    </row>
    <row r="2714" customFormat="false" ht="12.75" hidden="false" customHeight="false" outlineLevel="0" collapsed="false">
      <c r="A2714" s="34" t="s">
        <v>5449</v>
      </c>
      <c r="B2714" s="29" t="s">
        <v>21</v>
      </c>
      <c r="C2714" s="34" t="s">
        <v>5450</v>
      </c>
      <c r="D2714" s="36" t="s">
        <v>23</v>
      </c>
      <c r="E2714" s="38" t="n">
        <v>11.02</v>
      </c>
      <c r="F2714" s="38" t="n">
        <v>11.97</v>
      </c>
      <c r="G2714" s="38" t="n">
        <v>22.99</v>
      </c>
    </row>
    <row r="2715" customFormat="false" ht="12.75" hidden="false" customHeight="false" outlineLevel="0" collapsed="false">
      <c r="A2715" s="34" t="s">
        <v>5451</v>
      </c>
      <c r="B2715" s="29" t="s">
        <v>21</v>
      </c>
      <c r="C2715" s="34" t="s">
        <v>5452</v>
      </c>
      <c r="D2715" s="36" t="s">
        <v>23</v>
      </c>
      <c r="E2715" s="38" t="n">
        <v>82.97</v>
      </c>
      <c r="F2715" s="38" t="n">
        <v>11.97</v>
      </c>
      <c r="G2715" s="38" t="n">
        <v>94.94</v>
      </c>
    </row>
    <row r="2716" customFormat="false" ht="25.5" hidden="false" customHeight="false" outlineLevel="0" collapsed="false">
      <c r="A2716" s="39" t="s">
        <v>5453</v>
      </c>
      <c r="B2716" s="29" t="s">
        <v>21</v>
      </c>
      <c r="C2716" s="40" t="s">
        <v>5454</v>
      </c>
      <c r="D2716" s="41" t="s">
        <v>23</v>
      </c>
      <c r="E2716" s="42" t="n">
        <v>162.22</v>
      </c>
      <c r="F2716" s="42" t="n">
        <v>14.36</v>
      </c>
      <c r="G2716" s="42" t="n">
        <v>176.58</v>
      </c>
    </row>
    <row r="2717" customFormat="false" ht="12.75" hidden="false" customHeight="false" outlineLevel="0" collapsed="false">
      <c r="A2717" s="34" t="s">
        <v>5455</v>
      </c>
      <c r="B2717" s="29" t="s">
        <v>21</v>
      </c>
      <c r="C2717" s="34" t="s">
        <v>5456</v>
      </c>
      <c r="D2717" s="36" t="s">
        <v>133</v>
      </c>
      <c r="E2717" s="38" t="n">
        <v>75</v>
      </c>
      <c r="F2717" s="38" t="n">
        <v>14.36</v>
      </c>
      <c r="G2717" s="38" t="n">
        <v>89.36</v>
      </c>
    </row>
    <row r="2718" customFormat="false" ht="25.5" hidden="false" customHeight="false" outlineLevel="0" collapsed="false">
      <c r="A2718" s="34" t="s">
        <v>5457</v>
      </c>
      <c r="B2718" s="29" t="s">
        <v>21</v>
      </c>
      <c r="C2718" s="34" t="s">
        <v>5458</v>
      </c>
      <c r="D2718" s="36" t="s">
        <v>23</v>
      </c>
      <c r="E2718" s="38" t="n">
        <v>12.05</v>
      </c>
      <c r="F2718" s="38" t="n">
        <v>11.97</v>
      </c>
      <c r="G2718" s="38" t="n">
        <v>24.02</v>
      </c>
    </row>
    <row r="2719" customFormat="false" ht="25.5" hidden="false" customHeight="false" outlineLevel="0" collapsed="false">
      <c r="A2719" s="34" t="s">
        <v>5459</v>
      </c>
      <c r="B2719" s="29" t="s">
        <v>21</v>
      </c>
      <c r="C2719" s="34" t="s">
        <v>5460</v>
      </c>
      <c r="D2719" s="36" t="s">
        <v>23</v>
      </c>
      <c r="E2719" s="38" t="n">
        <v>40.03</v>
      </c>
      <c r="F2719" s="38" t="n">
        <v>11.97</v>
      </c>
      <c r="G2719" s="38" t="n">
        <v>52</v>
      </c>
    </row>
    <row r="2720" customFormat="false" ht="12.75" hidden="false" customHeight="false" outlineLevel="0" collapsed="false">
      <c r="A2720" s="34" t="s">
        <v>5461</v>
      </c>
      <c r="B2720" s="29" t="s">
        <v>21</v>
      </c>
      <c r="C2720" s="34" t="s">
        <v>5462</v>
      </c>
      <c r="D2720" s="36"/>
      <c r="E2720" s="38"/>
      <c r="F2720" s="38"/>
      <c r="G2720" s="38"/>
    </row>
    <row r="2721" customFormat="false" ht="25.5" hidden="false" customHeight="false" outlineLevel="0" collapsed="false">
      <c r="A2721" s="34" t="s">
        <v>5463</v>
      </c>
      <c r="B2721" s="29" t="s">
        <v>21</v>
      </c>
      <c r="C2721" s="34" t="s">
        <v>5464</v>
      </c>
      <c r="D2721" s="36" t="s">
        <v>23</v>
      </c>
      <c r="E2721" s="38" t="n">
        <v>36.4</v>
      </c>
      <c r="F2721" s="38" t="n">
        <v>11.97</v>
      </c>
      <c r="G2721" s="38" t="n">
        <v>48.37</v>
      </c>
    </row>
    <row r="2722" customFormat="false" ht="25.5" hidden="false" customHeight="false" outlineLevel="0" collapsed="false">
      <c r="A2722" s="34" t="s">
        <v>5465</v>
      </c>
      <c r="B2722" s="29" t="s">
        <v>21</v>
      </c>
      <c r="C2722" s="34" t="s">
        <v>5466</v>
      </c>
      <c r="D2722" s="36" t="s">
        <v>23</v>
      </c>
      <c r="E2722" s="38" t="n">
        <v>16.57</v>
      </c>
      <c r="F2722" s="38" t="n">
        <v>11.97</v>
      </c>
      <c r="G2722" s="38" t="n">
        <v>28.54</v>
      </c>
    </row>
    <row r="2723" customFormat="false" ht="25.5" hidden="false" customHeight="false" outlineLevel="0" collapsed="false">
      <c r="A2723" s="39" t="s">
        <v>5467</v>
      </c>
      <c r="B2723" s="29" t="s">
        <v>21</v>
      </c>
      <c r="C2723" s="40" t="s">
        <v>5468</v>
      </c>
      <c r="D2723" s="41" t="s">
        <v>23</v>
      </c>
      <c r="E2723" s="42" t="n">
        <v>78.79</v>
      </c>
      <c r="F2723" s="42" t="n">
        <v>11.97</v>
      </c>
      <c r="G2723" s="42" t="n">
        <v>90.76</v>
      </c>
    </row>
    <row r="2724" customFormat="false" ht="25.5" hidden="false" customHeight="false" outlineLevel="0" collapsed="false">
      <c r="A2724" s="34" t="s">
        <v>5469</v>
      </c>
      <c r="B2724" s="29" t="s">
        <v>21</v>
      </c>
      <c r="C2724" s="34" t="s">
        <v>5470</v>
      </c>
      <c r="D2724" s="36" t="s">
        <v>23</v>
      </c>
      <c r="E2724" s="38" t="n">
        <v>58.05</v>
      </c>
      <c r="F2724" s="38" t="n">
        <v>11.97</v>
      </c>
      <c r="G2724" s="38" t="n">
        <v>70.02</v>
      </c>
    </row>
    <row r="2725" customFormat="false" ht="25.5" hidden="false" customHeight="false" outlineLevel="0" collapsed="false">
      <c r="A2725" s="34" t="s">
        <v>5471</v>
      </c>
      <c r="B2725" s="29" t="s">
        <v>21</v>
      </c>
      <c r="C2725" s="34" t="s">
        <v>5472</v>
      </c>
      <c r="D2725" s="36" t="s">
        <v>23</v>
      </c>
      <c r="E2725" s="38" t="n">
        <v>123.89</v>
      </c>
      <c r="F2725" s="38" t="n">
        <v>11.97</v>
      </c>
      <c r="G2725" s="38" t="n">
        <v>135.86</v>
      </c>
    </row>
    <row r="2726" customFormat="false" ht="12.75" hidden="false" customHeight="false" outlineLevel="0" collapsed="false">
      <c r="A2726" s="34" t="s">
        <v>5473</v>
      </c>
      <c r="B2726" s="29" t="s">
        <v>21</v>
      </c>
      <c r="C2726" s="34" t="s">
        <v>5474</v>
      </c>
      <c r="D2726" s="36" t="s">
        <v>23</v>
      </c>
      <c r="E2726" s="38" t="n">
        <v>16.73</v>
      </c>
      <c r="F2726" s="38" t="n">
        <v>47.86</v>
      </c>
      <c r="G2726" s="38" t="n">
        <v>64.59</v>
      </c>
    </row>
    <row r="2727" customFormat="false" ht="12.75" hidden="false" customHeight="false" outlineLevel="0" collapsed="false">
      <c r="A2727" s="34" t="s">
        <v>5475</v>
      </c>
      <c r="B2727" s="29" t="s">
        <v>21</v>
      </c>
      <c r="C2727" s="34" t="s">
        <v>5476</v>
      </c>
      <c r="D2727" s="36" t="s">
        <v>23</v>
      </c>
      <c r="E2727" s="38" t="n">
        <v>22.73</v>
      </c>
      <c r="F2727" s="38" t="n">
        <v>4.79</v>
      </c>
      <c r="G2727" s="38" t="n">
        <v>27.52</v>
      </c>
    </row>
    <row r="2728" customFormat="false" ht="25.5" hidden="false" customHeight="false" outlineLevel="0" collapsed="false">
      <c r="A2728" s="39" t="s">
        <v>5477</v>
      </c>
      <c r="B2728" s="29" t="s">
        <v>21</v>
      </c>
      <c r="C2728" s="40" t="s">
        <v>5478</v>
      </c>
      <c r="D2728" s="41" t="s">
        <v>23</v>
      </c>
      <c r="E2728" s="42" t="n">
        <v>28.33</v>
      </c>
      <c r="F2728" s="42" t="n">
        <v>4.79</v>
      </c>
      <c r="G2728" s="42" t="n">
        <v>33.12</v>
      </c>
    </row>
    <row r="2729" customFormat="false" ht="12.75" hidden="false" customHeight="false" outlineLevel="0" collapsed="false">
      <c r="A2729" s="34" t="s">
        <v>5479</v>
      </c>
      <c r="B2729" s="29" t="s">
        <v>21</v>
      </c>
      <c r="C2729" s="34" t="s">
        <v>5480</v>
      </c>
      <c r="D2729" s="36" t="s">
        <v>23</v>
      </c>
      <c r="E2729" s="38" t="n">
        <v>17.97</v>
      </c>
      <c r="F2729" s="38" t="n">
        <v>4.79</v>
      </c>
      <c r="G2729" s="38" t="n">
        <v>22.76</v>
      </c>
    </row>
    <row r="2730" customFormat="false" ht="12.75" hidden="false" customHeight="false" outlineLevel="0" collapsed="false">
      <c r="A2730" s="34" t="s">
        <v>5481</v>
      </c>
      <c r="B2730" s="29" t="s">
        <v>21</v>
      </c>
      <c r="C2730" s="34" t="s">
        <v>5482</v>
      </c>
      <c r="D2730" s="36" t="s">
        <v>23</v>
      </c>
      <c r="E2730" s="38" t="n">
        <v>4.99</v>
      </c>
      <c r="F2730" s="38" t="n">
        <v>4.79</v>
      </c>
      <c r="G2730" s="38" t="n">
        <v>9.78</v>
      </c>
    </row>
    <row r="2731" customFormat="false" ht="25.5" hidden="false" customHeight="false" outlineLevel="0" collapsed="false">
      <c r="A2731" s="34" t="s">
        <v>5483</v>
      </c>
      <c r="B2731" s="29" t="s">
        <v>21</v>
      </c>
      <c r="C2731" s="34" t="s">
        <v>5484</v>
      </c>
      <c r="D2731" s="36" t="s">
        <v>133</v>
      </c>
      <c r="E2731" s="38" t="n">
        <v>15.17</v>
      </c>
      <c r="F2731" s="38" t="n">
        <v>19.15</v>
      </c>
      <c r="G2731" s="38" t="n">
        <v>34.32</v>
      </c>
    </row>
    <row r="2732" customFormat="false" ht="12.75" hidden="false" customHeight="false" outlineLevel="0" collapsed="false">
      <c r="A2732" s="34" t="s">
        <v>5485</v>
      </c>
      <c r="B2732" s="29" t="s">
        <v>21</v>
      </c>
      <c r="C2732" s="34" t="s">
        <v>5486</v>
      </c>
      <c r="D2732" s="36" t="s">
        <v>23</v>
      </c>
      <c r="E2732" s="38" t="n">
        <v>21.32</v>
      </c>
      <c r="F2732" s="38" t="n">
        <v>11.97</v>
      </c>
      <c r="G2732" s="38" t="n">
        <v>33.29</v>
      </c>
    </row>
    <row r="2733" customFormat="false" ht="12.75" hidden="false" customHeight="false" outlineLevel="0" collapsed="false">
      <c r="A2733" s="34" t="s">
        <v>5487</v>
      </c>
      <c r="B2733" s="29" t="s">
        <v>21</v>
      </c>
      <c r="C2733" s="34" t="s">
        <v>5488</v>
      </c>
      <c r="D2733" s="36" t="s">
        <v>23</v>
      </c>
      <c r="E2733" s="38" t="n">
        <v>259.71</v>
      </c>
      <c r="F2733" s="38" t="n">
        <v>23.94</v>
      </c>
      <c r="G2733" s="38" t="n">
        <v>283.65</v>
      </c>
    </row>
    <row r="2734" customFormat="false" ht="12.75" hidden="false" customHeight="false" outlineLevel="0" collapsed="false">
      <c r="A2734" s="34" t="s">
        <v>5489</v>
      </c>
      <c r="B2734" s="29" t="s">
        <v>21</v>
      </c>
      <c r="C2734" s="34" t="s">
        <v>5490</v>
      </c>
      <c r="D2734" s="36" t="s">
        <v>23</v>
      </c>
      <c r="E2734" s="38" t="n">
        <v>147.38</v>
      </c>
      <c r="F2734" s="38" t="n">
        <v>23.94</v>
      </c>
      <c r="G2734" s="38" t="n">
        <v>171.32</v>
      </c>
    </row>
    <row r="2735" customFormat="false" ht="12.75" hidden="false" customHeight="false" outlineLevel="0" collapsed="false">
      <c r="A2735" s="34" t="s">
        <v>5491</v>
      </c>
      <c r="B2735" s="29" t="s">
        <v>21</v>
      </c>
      <c r="C2735" s="34" t="s">
        <v>5492</v>
      </c>
      <c r="D2735" s="36" t="s">
        <v>23</v>
      </c>
      <c r="E2735" s="38" t="n">
        <v>185.71</v>
      </c>
      <c r="F2735" s="38" t="n">
        <v>23.94</v>
      </c>
      <c r="G2735" s="38" t="n">
        <v>209.65</v>
      </c>
    </row>
    <row r="2736" customFormat="false" ht="25.5" hidden="false" customHeight="false" outlineLevel="0" collapsed="false">
      <c r="A2736" s="39" t="s">
        <v>5493</v>
      </c>
      <c r="B2736" s="29" t="s">
        <v>21</v>
      </c>
      <c r="C2736" s="40" t="s">
        <v>5494</v>
      </c>
      <c r="D2736" s="41" t="s">
        <v>23</v>
      </c>
      <c r="E2736" s="42" t="n">
        <v>49.81</v>
      </c>
      <c r="F2736" s="42" t="n">
        <v>11.97</v>
      </c>
      <c r="G2736" s="42" t="n">
        <v>61.78</v>
      </c>
    </row>
    <row r="2737" customFormat="false" ht="25.5" hidden="false" customHeight="false" outlineLevel="0" collapsed="false">
      <c r="A2737" s="34" t="s">
        <v>5495</v>
      </c>
      <c r="B2737" s="29" t="s">
        <v>21</v>
      </c>
      <c r="C2737" s="34" t="s">
        <v>5496</v>
      </c>
      <c r="D2737" s="36" t="s">
        <v>23</v>
      </c>
      <c r="E2737" s="38" t="n">
        <v>3.19</v>
      </c>
      <c r="F2737" s="38" t="n">
        <v>9.57</v>
      </c>
      <c r="G2737" s="38" t="n">
        <v>12.76</v>
      </c>
    </row>
    <row r="2738" customFormat="false" ht="25.5" hidden="false" customHeight="false" outlineLevel="0" collapsed="false">
      <c r="A2738" s="34" t="s">
        <v>5497</v>
      </c>
      <c r="B2738" s="29" t="s">
        <v>21</v>
      </c>
      <c r="C2738" s="34" t="s">
        <v>5498</v>
      </c>
      <c r="D2738" s="36" t="s">
        <v>23</v>
      </c>
      <c r="E2738" s="38" t="n">
        <v>10.39</v>
      </c>
      <c r="F2738" s="38" t="n">
        <v>11.97</v>
      </c>
      <c r="G2738" s="38" t="n">
        <v>22.36</v>
      </c>
    </row>
    <row r="2739" customFormat="false" ht="25.5" hidden="false" customHeight="false" outlineLevel="0" collapsed="false">
      <c r="A2739" s="34" t="s">
        <v>5499</v>
      </c>
      <c r="B2739" s="29" t="s">
        <v>21</v>
      </c>
      <c r="C2739" s="34" t="s">
        <v>5500</v>
      </c>
      <c r="D2739" s="36" t="s">
        <v>133</v>
      </c>
      <c r="E2739" s="38" t="n">
        <v>15.83</v>
      </c>
      <c r="F2739" s="38" t="n">
        <v>23.94</v>
      </c>
      <c r="G2739" s="38" t="n">
        <v>39.77</v>
      </c>
    </row>
    <row r="2740" customFormat="false" ht="25.5" hidden="false" customHeight="false" outlineLevel="0" collapsed="false">
      <c r="A2740" s="34" t="s">
        <v>5501</v>
      </c>
      <c r="B2740" s="29" t="s">
        <v>21</v>
      </c>
      <c r="C2740" s="34" t="s">
        <v>5502</v>
      </c>
      <c r="D2740" s="36" t="s">
        <v>23</v>
      </c>
      <c r="E2740" s="38" t="n">
        <v>11.11</v>
      </c>
      <c r="F2740" s="38" t="n">
        <v>11.97</v>
      </c>
      <c r="G2740" s="38" t="n">
        <v>23.08</v>
      </c>
    </row>
    <row r="2741" customFormat="false" ht="25.5" hidden="false" customHeight="false" outlineLevel="0" collapsed="false">
      <c r="A2741" s="34" t="s">
        <v>5503</v>
      </c>
      <c r="B2741" s="29" t="s">
        <v>21</v>
      </c>
      <c r="C2741" s="34" t="s">
        <v>5504</v>
      </c>
      <c r="D2741" s="36" t="s">
        <v>23</v>
      </c>
      <c r="E2741" s="38" t="n">
        <v>37.65</v>
      </c>
      <c r="F2741" s="38" t="n">
        <v>9.57</v>
      </c>
      <c r="G2741" s="38" t="n">
        <v>47.22</v>
      </c>
    </row>
    <row r="2742" customFormat="false" ht="25.5" hidden="false" customHeight="false" outlineLevel="0" collapsed="false">
      <c r="A2742" s="34" t="s">
        <v>5505</v>
      </c>
      <c r="B2742" s="29" t="s">
        <v>21</v>
      </c>
      <c r="C2742" s="34" t="s">
        <v>5506</v>
      </c>
      <c r="D2742" s="36" t="s">
        <v>23</v>
      </c>
      <c r="E2742" s="38" t="n">
        <v>4.93</v>
      </c>
      <c r="F2742" s="38" t="n">
        <v>11.97</v>
      </c>
      <c r="G2742" s="38" t="n">
        <v>16.9</v>
      </c>
    </row>
    <row r="2743" customFormat="false" ht="25.5" hidden="false" customHeight="false" outlineLevel="0" collapsed="false">
      <c r="A2743" s="34" t="s">
        <v>5507</v>
      </c>
      <c r="B2743" s="29" t="s">
        <v>21</v>
      </c>
      <c r="C2743" s="34" t="s">
        <v>5508</v>
      </c>
      <c r="D2743" s="36" t="s">
        <v>23</v>
      </c>
      <c r="E2743" s="38" t="n">
        <v>48.28</v>
      </c>
      <c r="F2743" s="38" t="n">
        <v>2.39</v>
      </c>
      <c r="G2743" s="38" t="n">
        <v>50.67</v>
      </c>
    </row>
    <row r="2744" customFormat="false" ht="25.5" hidden="false" customHeight="false" outlineLevel="0" collapsed="false">
      <c r="A2744" s="34" t="s">
        <v>5509</v>
      </c>
      <c r="B2744" s="29" t="s">
        <v>21</v>
      </c>
      <c r="C2744" s="34" t="s">
        <v>5510</v>
      </c>
      <c r="D2744" s="36" t="s">
        <v>23</v>
      </c>
      <c r="E2744" s="38" t="n">
        <v>19.18</v>
      </c>
      <c r="F2744" s="38" t="n">
        <v>11.97</v>
      </c>
      <c r="G2744" s="38" t="n">
        <v>31.15</v>
      </c>
    </row>
    <row r="2745" customFormat="false" ht="25.5" hidden="false" customHeight="false" outlineLevel="0" collapsed="false">
      <c r="A2745" s="34" t="s">
        <v>5511</v>
      </c>
      <c r="B2745" s="29" t="s">
        <v>21</v>
      </c>
      <c r="C2745" s="34" t="s">
        <v>5512</v>
      </c>
      <c r="D2745" s="36" t="s">
        <v>23</v>
      </c>
      <c r="E2745" s="38" t="n">
        <v>32.08</v>
      </c>
      <c r="F2745" s="38" t="n">
        <v>11.97</v>
      </c>
      <c r="G2745" s="38" t="n">
        <v>44.05</v>
      </c>
    </row>
    <row r="2746" customFormat="false" ht="25.5" hidden="false" customHeight="false" outlineLevel="0" collapsed="false">
      <c r="A2746" s="34" t="s">
        <v>5513</v>
      </c>
      <c r="B2746" s="29" t="s">
        <v>21</v>
      </c>
      <c r="C2746" s="34" t="s">
        <v>5514</v>
      </c>
      <c r="D2746" s="36" t="s">
        <v>23</v>
      </c>
      <c r="E2746" s="38" t="n">
        <v>47.66</v>
      </c>
      <c r="F2746" s="38" t="n">
        <v>11.97</v>
      </c>
      <c r="G2746" s="38" t="n">
        <v>59.63</v>
      </c>
    </row>
    <row r="2747" customFormat="false" ht="25.5" hidden="false" customHeight="false" outlineLevel="0" collapsed="false">
      <c r="A2747" s="34" t="s">
        <v>5515</v>
      </c>
      <c r="B2747" s="29" t="s">
        <v>21</v>
      </c>
      <c r="C2747" s="34" t="s">
        <v>5516</v>
      </c>
      <c r="D2747" s="36" t="s">
        <v>133</v>
      </c>
      <c r="E2747" s="38" t="n">
        <v>178.07</v>
      </c>
      <c r="F2747" s="38" t="n">
        <v>23.94</v>
      </c>
      <c r="G2747" s="38" t="n">
        <v>202.01</v>
      </c>
    </row>
    <row r="2748" customFormat="false" ht="25.5" hidden="false" customHeight="false" outlineLevel="0" collapsed="false">
      <c r="A2748" s="34" t="s">
        <v>5517</v>
      </c>
      <c r="B2748" s="29" t="s">
        <v>21</v>
      </c>
      <c r="C2748" s="34" t="s">
        <v>5518</v>
      </c>
      <c r="D2748" s="36" t="s">
        <v>23</v>
      </c>
      <c r="E2748" s="38" t="n">
        <v>534.14</v>
      </c>
      <c r="F2748" s="38" t="n">
        <v>47.86</v>
      </c>
      <c r="G2748" s="38" t="n">
        <v>582</v>
      </c>
    </row>
    <row r="2749" customFormat="false" ht="25.5" hidden="false" customHeight="false" outlineLevel="0" collapsed="false">
      <c r="A2749" s="34" t="s">
        <v>5519</v>
      </c>
      <c r="B2749" s="29" t="s">
        <v>21</v>
      </c>
      <c r="C2749" s="34" t="s">
        <v>5520</v>
      </c>
      <c r="D2749" s="36" t="s">
        <v>23</v>
      </c>
      <c r="E2749" s="38" t="n">
        <v>370.31</v>
      </c>
      <c r="F2749" s="38" t="n">
        <v>47.86</v>
      </c>
      <c r="G2749" s="38" t="n">
        <v>418.17</v>
      </c>
    </row>
    <row r="2750" customFormat="false" ht="25.5" hidden="false" customHeight="false" outlineLevel="0" collapsed="false">
      <c r="A2750" s="34" t="s">
        <v>5521</v>
      </c>
      <c r="B2750" s="29" t="s">
        <v>21</v>
      </c>
      <c r="C2750" s="34" t="s">
        <v>5522</v>
      </c>
      <c r="D2750" s="36" t="s">
        <v>23</v>
      </c>
      <c r="E2750" s="38" t="n">
        <v>1.41</v>
      </c>
      <c r="F2750" s="38" t="n">
        <v>1.95</v>
      </c>
      <c r="G2750" s="38" t="n">
        <v>3.36</v>
      </c>
    </row>
    <row r="2751" customFormat="false" ht="25.5" hidden="false" customHeight="false" outlineLevel="0" collapsed="false">
      <c r="A2751" s="34" t="s">
        <v>5523</v>
      </c>
      <c r="B2751" s="29" t="s">
        <v>21</v>
      </c>
      <c r="C2751" s="34" t="s">
        <v>5524</v>
      </c>
      <c r="D2751" s="36" t="s">
        <v>23</v>
      </c>
      <c r="E2751" s="38" t="n">
        <v>7</v>
      </c>
      <c r="F2751" s="38" t="n">
        <v>11.97</v>
      </c>
      <c r="G2751" s="38" t="n">
        <v>18.97</v>
      </c>
    </row>
    <row r="2752" customFormat="false" ht="25.5" hidden="false" customHeight="false" outlineLevel="0" collapsed="false">
      <c r="A2752" s="34" t="s">
        <v>5525</v>
      </c>
      <c r="B2752" s="29" t="s">
        <v>21</v>
      </c>
      <c r="C2752" s="34" t="s">
        <v>5526</v>
      </c>
      <c r="D2752" s="36" t="s">
        <v>133</v>
      </c>
      <c r="E2752" s="38" t="n">
        <v>8.67</v>
      </c>
      <c r="F2752" s="38" t="n">
        <v>23.94</v>
      </c>
      <c r="G2752" s="38" t="n">
        <v>32.61</v>
      </c>
    </row>
    <row r="2753" customFormat="false" ht="25.5" hidden="false" customHeight="false" outlineLevel="0" collapsed="false">
      <c r="A2753" s="34" t="s">
        <v>5527</v>
      </c>
      <c r="B2753" s="29" t="s">
        <v>21</v>
      </c>
      <c r="C2753" s="34" t="s">
        <v>5528</v>
      </c>
      <c r="D2753" s="36" t="s">
        <v>23</v>
      </c>
      <c r="E2753" s="38" t="n">
        <v>20.06</v>
      </c>
      <c r="F2753" s="38" t="n">
        <v>4.79</v>
      </c>
      <c r="G2753" s="38" t="n">
        <v>24.85</v>
      </c>
    </row>
    <row r="2754" customFormat="false" ht="38.25" hidden="false" customHeight="false" outlineLevel="0" collapsed="false">
      <c r="A2754" s="34" t="s">
        <v>5529</v>
      </c>
      <c r="B2754" s="29" t="s">
        <v>21</v>
      </c>
      <c r="C2754" s="34" t="s">
        <v>5530</v>
      </c>
      <c r="D2754" s="36" t="s">
        <v>23</v>
      </c>
      <c r="E2754" s="38" t="n">
        <v>7.01</v>
      </c>
      <c r="F2754" s="38" t="n">
        <v>11.97</v>
      </c>
      <c r="G2754" s="38" t="n">
        <v>18.98</v>
      </c>
    </row>
    <row r="2755" customFormat="false" ht="25.5" hidden="false" customHeight="false" outlineLevel="0" collapsed="false">
      <c r="A2755" s="34" t="s">
        <v>5531</v>
      </c>
      <c r="B2755" s="29" t="s">
        <v>21</v>
      </c>
      <c r="C2755" s="34" t="s">
        <v>5532</v>
      </c>
      <c r="D2755" s="36" t="s">
        <v>23</v>
      </c>
      <c r="E2755" s="38" t="n">
        <v>5.64</v>
      </c>
      <c r="F2755" s="38" t="n">
        <v>11.97</v>
      </c>
      <c r="G2755" s="38" t="n">
        <v>17.61</v>
      </c>
    </row>
    <row r="2756" customFormat="false" ht="25.5" hidden="false" customHeight="false" outlineLevel="0" collapsed="false">
      <c r="A2756" s="34" t="s">
        <v>5533</v>
      </c>
      <c r="B2756" s="29" t="s">
        <v>21</v>
      </c>
      <c r="C2756" s="34" t="s">
        <v>5534</v>
      </c>
      <c r="D2756" s="36" t="s">
        <v>133</v>
      </c>
      <c r="E2756" s="38" t="n">
        <v>66.96</v>
      </c>
      <c r="F2756" s="38" t="n">
        <v>11.97</v>
      </c>
      <c r="G2756" s="38" t="n">
        <v>78.93</v>
      </c>
    </row>
    <row r="2757" customFormat="false" ht="25.5" hidden="false" customHeight="false" outlineLevel="0" collapsed="false">
      <c r="A2757" s="34" t="s">
        <v>5535</v>
      </c>
      <c r="B2757" s="29" t="s">
        <v>21</v>
      </c>
      <c r="C2757" s="34" t="s">
        <v>5536</v>
      </c>
      <c r="D2757" s="36" t="s">
        <v>23</v>
      </c>
      <c r="E2757" s="38" t="n">
        <v>47.82</v>
      </c>
      <c r="F2757" s="38" t="n">
        <v>11.97</v>
      </c>
      <c r="G2757" s="38" t="n">
        <v>59.79</v>
      </c>
    </row>
    <row r="2758" customFormat="false" ht="25.5" hidden="false" customHeight="false" outlineLevel="0" collapsed="false">
      <c r="A2758" s="34" t="s">
        <v>5537</v>
      </c>
      <c r="B2758" s="29" t="s">
        <v>21</v>
      </c>
      <c r="C2758" s="34" t="s">
        <v>5538</v>
      </c>
      <c r="D2758" s="36" t="s">
        <v>23</v>
      </c>
      <c r="E2758" s="38" t="n">
        <v>53.86</v>
      </c>
      <c r="F2758" s="38" t="n">
        <v>11.97</v>
      </c>
      <c r="G2758" s="38" t="n">
        <v>65.83</v>
      </c>
    </row>
    <row r="2759" customFormat="false" ht="25.5" hidden="false" customHeight="false" outlineLevel="0" collapsed="false">
      <c r="A2759" s="34" t="s">
        <v>5539</v>
      </c>
      <c r="B2759" s="29" t="s">
        <v>21</v>
      </c>
      <c r="C2759" s="34" t="s">
        <v>5540</v>
      </c>
      <c r="D2759" s="36" t="s">
        <v>23</v>
      </c>
      <c r="E2759" s="38" t="n">
        <v>5.97</v>
      </c>
      <c r="F2759" s="38" t="n">
        <v>11.97</v>
      </c>
      <c r="G2759" s="38" t="n">
        <v>17.94</v>
      </c>
    </row>
    <row r="2760" customFormat="false" ht="25.5" hidden="false" customHeight="false" outlineLevel="0" collapsed="false">
      <c r="A2760" s="34" t="s">
        <v>5541</v>
      </c>
      <c r="B2760" s="29" t="s">
        <v>21</v>
      </c>
      <c r="C2760" s="34" t="s">
        <v>5542</v>
      </c>
      <c r="D2760" s="36" t="s">
        <v>23</v>
      </c>
      <c r="E2760" s="38" t="n">
        <v>8.34</v>
      </c>
      <c r="F2760" s="38" t="n">
        <v>11.97</v>
      </c>
      <c r="G2760" s="38" t="n">
        <v>20.31</v>
      </c>
    </row>
    <row r="2761" customFormat="false" ht="25.5" hidden="false" customHeight="false" outlineLevel="0" collapsed="false">
      <c r="A2761" s="34" t="s">
        <v>5543</v>
      </c>
      <c r="B2761" s="29" t="s">
        <v>21</v>
      </c>
      <c r="C2761" s="34" t="s">
        <v>5544</v>
      </c>
      <c r="D2761" s="36" t="s">
        <v>23</v>
      </c>
      <c r="E2761" s="38" t="n">
        <v>12.02</v>
      </c>
      <c r="F2761" s="38" t="n">
        <v>11.97</v>
      </c>
      <c r="G2761" s="38" t="n">
        <v>23.99</v>
      </c>
    </row>
    <row r="2762" customFormat="false" ht="25.5" hidden="false" customHeight="false" outlineLevel="0" collapsed="false">
      <c r="A2762" s="34" t="s">
        <v>5545</v>
      </c>
      <c r="B2762" s="29" t="s">
        <v>21</v>
      </c>
      <c r="C2762" s="34" t="s">
        <v>5546</v>
      </c>
      <c r="D2762" s="36" t="s">
        <v>23</v>
      </c>
      <c r="E2762" s="38" t="n">
        <v>18.17</v>
      </c>
      <c r="F2762" s="38" t="n">
        <v>11.97</v>
      </c>
      <c r="G2762" s="38" t="n">
        <v>30.14</v>
      </c>
    </row>
    <row r="2763" customFormat="false" ht="38.25" hidden="false" customHeight="false" outlineLevel="0" collapsed="false">
      <c r="A2763" s="34" t="s">
        <v>5547</v>
      </c>
      <c r="B2763" s="29" t="s">
        <v>21</v>
      </c>
      <c r="C2763" s="34" t="s">
        <v>5548</v>
      </c>
      <c r="D2763" s="36" t="s">
        <v>23</v>
      </c>
      <c r="E2763" s="38" t="n">
        <v>101.54</v>
      </c>
      <c r="F2763" s="38" t="n">
        <v>11.97</v>
      </c>
      <c r="G2763" s="38" t="n">
        <v>113.51</v>
      </c>
    </row>
    <row r="2764" customFormat="false" ht="38.25" hidden="false" customHeight="false" outlineLevel="0" collapsed="false">
      <c r="A2764" s="34" t="s">
        <v>5549</v>
      </c>
      <c r="B2764" s="29" t="s">
        <v>21</v>
      </c>
      <c r="C2764" s="34" t="s">
        <v>5550</v>
      </c>
      <c r="D2764" s="36" t="s">
        <v>75</v>
      </c>
      <c r="E2764" s="38" t="n">
        <v>227.06</v>
      </c>
      <c r="F2764" s="38" t="n">
        <v>4.87</v>
      </c>
      <c r="G2764" s="38" t="n">
        <v>231.93</v>
      </c>
    </row>
    <row r="2765" customFormat="false" ht="25.5" hidden="false" customHeight="false" outlineLevel="0" collapsed="false">
      <c r="A2765" s="34" t="s">
        <v>5551</v>
      </c>
      <c r="B2765" s="29" t="s">
        <v>21</v>
      </c>
      <c r="C2765" s="34" t="s">
        <v>5552</v>
      </c>
      <c r="D2765" s="36"/>
      <c r="E2765" s="38"/>
      <c r="F2765" s="38"/>
      <c r="G2765" s="38"/>
    </row>
    <row r="2766" customFormat="false" ht="38.25" hidden="false" customHeight="false" outlineLevel="0" collapsed="false">
      <c r="A2766" s="34" t="s">
        <v>5553</v>
      </c>
      <c r="B2766" s="29" t="s">
        <v>21</v>
      </c>
      <c r="C2766" s="34" t="s">
        <v>5554</v>
      </c>
      <c r="D2766" s="36" t="s">
        <v>23</v>
      </c>
      <c r="E2766" s="38" t="n">
        <v>10.27</v>
      </c>
      <c r="F2766" s="38" t="n">
        <v>23.94</v>
      </c>
      <c r="G2766" s="38" t="n">
        <v>34.21</v>
      </c>
    </row>
    <row r="2767" customFormat="false" ht="38.25" hidden="false" customHeight="false" outlineLevel="0" collapsed="false">
      <c r="A2767" s="34" t="s">
        <v>5555</v>
      </c>
      <c r="B2767" s="29" t="s">
        <v>21</v>
      </c>
      <c r="C2767" s="34" t="s">
        <v>5556</v>
      </c>
      <c r="D2767" s="36" t="s">
        <v>23</v>
      </c>
      <c r="E2767" s="38" t="n">
        <v>20.4</v>
      </c>
      <c r="F2767" s="38" t="n">
        <v>23.94</v>
      </c>
      <c r="G2767" s="38" t="n">
        <v>44.34</v>
      </c>
    </row>
    <row r="2768" customFormat="false" ht="38.25" hidden="false" customHeight="false" outlineLevel="0" collapsed="false">
      <c r="A2768" s="34" t="s">
        <v>5557</v>
      </c>
      <c r="B2768" s="29" t="s">
        <v>21</v>
      </c>
      <c r="C2768" s="34" t="s">
        <v>5558</v>
      </c>
      <c r="D2768" s="36" t="s">
        <v>23</v>
      </c>
      <c r="E2768" s="38" t="n">
        <v>20.52</v>
      </c>
      <c r="F2768" s="38" t="n">
        <v>23.94</v>
      </c>
      <c r="G2768" s="38" t="n">
        <v>44.46</v>
      </c>
    </row>
    <row r="2769" customFormat="false" ht="38.25" hidden="false" customHeight="false" outlineLevel="0" collapsed="false">
      <c r="A2769" s="34" t="s">
        <v>5559</v>
      </c>
      <c r="B2769" s="29" t="s">
        <v>21</v>
      </c>
      <c r="C2769" s="34" t="s">
        <v>5560</v>
      </c>
      <c r="D2769" s="36" t="s">
        <v>23</v>
      </c>
      <c r="E2769" s="38" t="n">
        <v>38.02</v>
      </c>
      <c r="F2769" s="38" t="n">
        <v>23.94</v>
      </c>
      <c r="G2769" s="38" t="n">
        <v>61.96</v>
      </c>
    </row>
    <row r="2770" customFormat="false" ht="38.25" hidden="false" customHeight="false" outlineLevel="0" collapsed="false">
      <c r="A2770" s="34" t="s">
        <v>5561</v>
      </c>
      <c r="B2770" s="29" t="s">
        <v>21</v>
      </c>
      <c r="C2770" s="34" t="s">
        <v>5562</v>
      </c>
      <c r="D2770" s="36" t="s">
        <v>23</v>
      </c>
      <c r="E2770" s="38" t="n">
        <v>10.48</v>
      </c>
      <c r="F2770" s="38" t="n">
        <v>23.94</v>
      </c>
      <c r="G2770" s="38" t="n">
        <v>34.42</v>
      </c>
    </row>
    <row r="2771" customFormat="false" ht="38.25" hidden="false" customHeight="false" outlineLevel="0" collapsed="false">
      <c r="A2771" s="34" t="s">
        <v>5563</v>
      </c>
      <c r="B2771" s="29" t="s">
        <v>21</v>
      </c>
      <c r="C2771" s="34" t="s">
        <v>5564</v>
      </c>
      <c r="D2771" s="36" t="s">
        <v>23</v>
      </c>
      <c r="E2771" s="38" t="n">
        <v>20.35</v>
      </c>
      <c r="F2771" s="38" t="n">
        <v>23.94</v>
      </c>
      <c r="G2771" s="38" t="n">
        <v>44.29</v>
      </c>
    </row>
    <row r="2772" customFormat="false" ht="38.25" hidden="false" customHeight="false" outlineLevel="0" collapsed="false">
      <c r="A2772" s="34" t="s">
        <v>5565</v>
      </c>
      <c r="B2772" s="29" t="s">
        <v>21</v>
      </c>
      <c r="C2772" s="34" t="s">
        <v>5566</v>
      </c>
      <c r="D2772" s="36" t="s">
        <v>23</v>
      </c>
      <c r="E2772" s="38" t="n">
        <v>10.28</v>
      </c>
      <c r="F2772" s="38" t="n">
        <v>23.94</v>
      </c>
      <c r="G2772" s="38" t="n">
        <v>34.22</v>
      </c>
    </row>
    <row r="2773" customFormat="false" ht="38.25" hidden="false" customHeight="false" outlineLevel="0" collapsed="false">
      <c r="A2773" s="34" t="s">
        <v>5567</v>
      </c>
      <c r="B2773" s="29" t="s">
        <v>21</v>
      </c>
      <c r="C2773" s="34" t="s">
        <v>5568</v>
      </c>
      <c r="D2773" s="36" t="s">
        <v>23</v>
      </c>
      <c r="E2773" s="38" t="n">
        <v>37.7</v>
      </c>
      <c r="F2773" s="38" t="n">
        <v>23.94</v>
      </c>
      <c r="G2773" s="38" t="n">
        <v>61.64</v>
      </c>
    </row>
    <row r="2774" customFormat="false" ht="38.25" hidden="false" customHeight="false" outlineLevel="0" collapsed="false">
      <c r="A2774" s="34" t="s">
        <v>5569</v>
      </c>
      <c r="B2774" s="29" t="s">
        <v>21</v>
      </c>
      <c r="C2774" s="34" t="s">
        <v>5570</v>
      </c>
      <c r="D2774" s="36" t="s">
        <v>23</v>
      </c>
      <c r="E2774" s="38" t="n">
        <v>20.81</v>
      </c>
      <c r="F2774" s="38" t="n">
        <v>23.94</v>
      </c>
      <c r="G2774" s="38" t="n">
        <v>44.75</v>
      </c>
    </row>
    <row r="2775" customFormat="false" ht="38.25" hidden="false" customHeight="false" outlineLevel="0" collapsed="false">
      <c r="A2775" s="34" t="s">
        <v>5571</v>
      </c>
      <c r="B2775" s="29" t="s">
        <v>21</v>
      </c>
      <c r="C2775" s="34" t="s">
        <v>5572</v>
      </c>
      <c r="D2775" s="36" t="s">
        <v>23</v>
      </c>
      <c r="E2775" s="38" t="n">
        <v>38</v>
      </c>
      <c r="F2775" s="38" t="n">
        <v>23.94</v>
      </c>
      <c r="G2775" s="38" t="n">
        <v>61.94</v>
      </c>
    </row>
    <row r="2776" customFormat="false" ht="38.25" hidden="false" customHeight="false" outlineLevel="0" collapsed="false">
      <c r="A2776" s="34" t="s">
        <v>5573</v>
      </c>
      <c r="B2776" s="29" t="s">
        <v>21</v>
      </c>
      <c r="C2776" s="34" t="s">
        <v>5574</v>
      </c>
      <c r="D2776" s="36" t="s">
        <v>23</v>
      </c>
      <c r="E2776" s="38" t="n">
        <v>20.95</v>
      </c>
      <c r="F2776" s="38" t="n">
        <v>23.94</v>
      </c>
      <c r="G2776" s="38" t="n">
        <v>44.89</v>
      </c>
    </row>
    <row r="2777" customFormat="false" ht="38.25" hidden="false" customHeight="false" outlineLevel="0" collapsed="false">
      <c r="A2777" s="34" t="s">
        <v>5575</v>
      </c>
      <c r="B2777" s="29" t="s">
        <v>21</v>
      </c>
      <c r="C2777" s="34" t="s">
        <v>5576</v>
      </c>
      <c r="D2777" s="36" t="s">
        <v>23</v>
      </c>
      <c r="E2777" s="38" t="n">
        <v>20.12</v>
      </c>
      <c r="F2777" s="38" t="n">
        <v>23.94</v>
      </c>
      <c r="G2777" s="38" t="n">
        <v>44.06</v>
      </c>
    </row>
    <row r="2778" customFormat="false" ht="38.25" hidden="false" customHeight="false" outlineLevel="0" collapsed="false">
      <c r="A2778" s="34" t="s">
        <v>5577</v>
      </c>
      <c r="B2778" s="29" t="s">
        <v>21</v>
      </c>
      <c r="C2778" s="34" t="s">
        <v>5578</v>
      </c>
      <c r="D2778" s="36" t="s">
        <v>23</v>
      </c>
      <c r="E2778" s="38" t="n">
        <v>20.62</v>
      </c>
      <c r="F2778" s="38" t="n">
        <v>23.94</v>
      </c>
      <c r="G2778" s="38" t="n">
        <v>44.56</v>
      </c>
    </row>
    <row r="2779" customFormat="false" ht="38.25" hidden="false" customHeight="false" outlineLevel="0" collapsed="false">
      <c r="A2779" s="34" t="s">
        <v>5579</v>
      </c>
      <c r="B2779" s="29" t="s">
        <v>21</v>
      </c>
      <c r="C2779" s="34" t="s">
        <v>5580</v>
      </c>
      <c r="D2779" s="36" t="s">
        <v>23</v>
      </c>
      <c r="E2779" s="38" t="n">
        <v>10.23</v>
      </c>
      <c r="F2779" s="38" t="n">
        <v>23.94</v>
      </c>
      <c r="G2779" s="38" t="n">
        <v>34.17</v>
      </c>
    </row>
    <row r="2780" customFormat="false" ht="38.25" hidden="false" customHeight="false" outlineLevel="0" collapsed="false">
      <c r="A2780" s="34" t="s">
        <v>5581</v>
      </c>
      <c r="B2780" s="29" t="s">
        <v>21</v>
      </c>
      <c r="C2780" s="34" t="s">
        <v>5582</v>
      </c>
      <c r="D2780" s="36" t="s">
        <v>23</v>
      </c>
      <c r="E2780" s="38" t="n">
        <v>22.18</v>
      </c>
      <c r="F2780" s="38" t="n">
        <v>23.94</v>
      </c>
      <c r="G2780" s="38" t="n">
        <v>46.12</v>
      </c>
    </row>
    <row r="2781" customFormat="false" ht="38.25" hidden="false" customHeight="false" outlineLevel="0" collapsed="false">
      <c r="A2781" s="39" t="s">
        <v>5583</v>
      </c>
      <c r="B2781" s="29" t="s">
        <v>21</v>
      </c>
      <c r="C2781" s="40" t="s">
        <v>5584</v>
      </c>
      <c r="D2781" s="41" t="s">
        <v>23</v>
      </c>
      <c r="E2781" s="42" t="n">
        <v>20.28</v>
      </c>
      <c r="F2781" s="42" t="n">
        <v>23.94</v>
      </c>
      <c r="G2781" s="42" t="n">
        <v>44.22</v>
      </c>
    </row>
    <row r="2782" customFormat="false" ht="51" hidden="false" customHeight="false" outlineLevel="0" collapsed="false">
      <c r="A2782" s="34" t="s">
        <v>5585</v>
      </c>
      <c r="B2782" s="29" t="s">
        <v>21</v>
      </c>
      <c r="C2782" s="34" t="s">
        <v>5586</v>
      </c>
      <c r="D2782" s="36" t="s">
        <v>23</v>
      </c>
      <c r="E2782" s="38" t="n">
        <v>20.58</v>
      </c>
      <c r="F2782" s="38" t="n">
        <v>23.94</v>
      </c>
      <c r="G2782" s="38" t="n">
        <v>44.52</v>
      </c>
    </row>
    <row r="2783" customFormat="false" ht="38.25" hidden="false" customHeight="false" outlineLevel="0" collapsed="false">
      <c r="A2783" s="34" t="s">
        <v>5587</v>
      </c>
      <c r="B2783" s="29" t="s">
        <v>21</v>
      </c>
      <c r="C2783" s="34" t="s">
        <v>5588</v>
      </c>
      <c r="D2783" s="36" t="s">
        <v>23</v>
      </c>
      <c r="E2783" s="38" t="n">
        <v>10.2</v>
      </c>
      <c r="F2783" s="38" t="n">
        <v>23.94</v>
      </c>
      <c r="G2783" s="38" t="n">
        <v>34.14</v>
      </c>
    </row>
    <row r="2784" customFormat="false" ht="25.5" hidden="false" customHeight="false" outlineLevel="0" collapsed="false">
      <c r="A2784" s="34" t="s">
        <v>5589</v>
      </c>
      <c r="B2784" s="29" t="s">
        <v>21</v>
      </c>
      <c r="C2784" s="34" t="s">
        <v>5590</v>
      </c>
      <c r="D2784" s="36" t="s">
        <v>23</v>
      </c>
      <c r="E2784" s="38" t="n">
        <v>10.42</v>
      </c>
      <c r="F2784" s="38" t="n">
        <v>23.94</v>
      </c>
      <c r="G2784" s="38" t="n">
        <v>34.36</v>
      </c>
    </row>
    <row r="2785" customFormat="false" ht="25.5" hidden="false" customHeight="false" outlineLevel="0" collapsed="false">
      <c r="A2785" s="34" t="s">
        <v>5591</v>
      </c>
      <c r="B2785" s="29" t="s">
        <v>21</v>
      </c>
      <c r="C2785" s="34" t="s">
        <v>5592</v>
      </c>
      <c r="D2785" s="36" t="s">
        <v>23</v>
      </c>
      <c r="E2785" s="38" t="n">
        <v>20.44</v>
      </c>
      <c r="F2785" s="38" t="n">
        <v>23.94</v>
      </c>
      <c r="G2785" s="38" t="n">
        <v>44.38</v>
      </c>
    </row>
    <row r="2786" customFormat="false" ht="25.5" hidden="false" customHeight="false" outlineLevel="0" collapsed="false">
      <c r="A2786" s="34" t="s">
        <v>5593</v>
      </c>
      <c r="B2786" s="29" t="s">
        <v>21</v>
      </c>
      <c r="C2786" s="34" t="s">
        <v>5594</v>
      </c>
      <c r="D2786" s="36"/>
      <c r="E2786" s="38"/>
      <c r="F2786" s="38"/>
      <c r="G2786" s="38"/>
    </row>
    <row r="2787" customFormat="false" ht="12.75" hidden="false" customHeight="false" outlineLevel="0" collapsed="false">
      <c r="A2787" s="34" t="s">
        <v>5595</v>
      </c>
      <c r="B2787" s="29" t="s">
        <v>21</v>
      </c>
      <c r="C2787" s="34" t="s">
        <v>5596</v>
      </c>
      <c r="D2787" s="36"/>
      <c r="E2787" s="38"/>
      <c r="F2787" s="38"/>
      <c r="G2787" s="38"/>
    </row>
    <row r="2788" customFormat="false" ht="51" hidden="false" customHeight="false" outlineLevel="0" collapsed="false">
      <c r="A2788" s="34" t="s">
        <v>5597</v>
      </c>
      <c r="B2788" s="29" t="s">
        <v>21</v>
      </c>
      <c r="C2788" s="34" t="s">
        <v>5598</v>
      </c>
      <c r="D2788" s="36" t="s">
        <v>23</v>
      </c>
      <c r="E2788" s="38" t="n">
        <v>1374.64</v>
      </c>
      <c r="F2788" s="38" t="n">
        <v>67.33</v>
      </c>
      <c r="G2788" s="38" t="n">
        <v>1441.97</v>
      </c>
    </row>
    <row r="2789" customFormat="false" ht="51" hidden="false" customHeight="false" outlineLevel="0" collapsed="false">
      <c r="A2789" s="34" t="s">
        <v>5599</v>
      </c>
      <c r="B2789" s="29" t="s">
        <v>21</v>
      </c>
      <c r="C2789" s="34" t="s">
        <v>5600</v>
      </c>
      <c r="D2789" s="36" t="s">
        <v>23</v>
      </c>
      <c r="E2789" s="38" t="n">
        <v>1725.14</v>
      </c>
      <c r="F2789" s="38" t="n">
        <v>67.33</v>
      </c>
      <c r="G2789" s="38" t="n">
        <v>1792.47</v>
      </c>
    </row>
    <row r="2790" customFormat="false" ht="12.75" hidden="false" customHeight="false" outlineLevel="0" collapsed="false">
      <c r="A2790" s="34" t="s">
        <v>5601</v>
      </c>
      <c r="B2790" s="29" t="s">
        <v>21</v>
      </c>
      <c r="C2790" s="34" t="s">
        <v>5602</v>
      </c>
      <c r="D2790" s="36"/>
      <c r="E2790" s="38"/>
      <c r="F2790" s="38"/>
      <c r="G2790" s="38"/>
    </row>
    <row r="2791" customFormat="false" ht="12.75" hidden="false" customHeight="false" outlineLevel="0" collapsed="false">
      <c r="A2791" s="34" t="s">
        <v>5603</v>
      </c>
      <c r="B2791" s="29" t="s">
        <v>21</v>
      </c>
      <c r="C2791" s="34" t="s">
        <v>5604</v>
      </c>
      <c r="D2791" s="36" t="s">
        <v>23</v>
      </c>
      <c r="E2791" s="38" t="n">
        <v>16.68</v>
      </c>
      <c r="F2791" s="38" t="n">
        <v>23.94</v>
      </c>
      <c r="G2791" s="38" t="n">
        <v>40.62</v>
      </c>
    </row>
    <row r="2792" customFormat="false" ht="25.5" hidden="false" customHeight="false" outlineLevel="0" collapsed="false">
      <c r="A2792" s="34" t="s">
        <v>5605</v>
      </c>
      <c r="B2792" s="29" t="s">
        <v>21</v>
      </c>
      <c r="C2792" s="34" t="s">
        <v>5606</v>
      </c>
      <c r="D2792" s="36" t="s">
        <v>23</v>
      </c>
      <c r="E2792" s="38" t="n">
        <v>847.55</v>
      </c>
      <c r="F2792" s="38" t="n">
        <v>45.47</v>
      </c>
      <c r="G2792" s="38" t="n">
        <v>893.02</v>
      </c>
    </row>
    <row r="2793" customFormat="false" ht="25.5" hidden="false" customHeight="false" outlineLevel="0" collapsed="false">
      <c r="A2793" s="34" t="s">
        <v>5607</v>
      </c>
      <c r="B2793" s="29" t="s">
        <v>21</v>
      </c>
      <c r="C2793" s="34" t="s">
        <v>5608</v>
      </c>
      <c r="D2793" s="36" t="s">
        <v>23</v>
      </c>
      <c r="E2793" s="38" t="n">
        <v>433.4</v>
      </c>
      <c r="F2793" s="38" t="n">
        <v>38.14</v>
      </c>
      <c r="G2793" s="38" t="n">
        <v>471.54</v>
      </c>
    </row>
    <row r="2794" customFormat="false" ht="25.5" hidden="false" customHeight="false" outlineLevel="0" collapsed="false">
      <c r="A2794" s="34" t="s">
        <v>5609</v>
      </c>
      <c r="B2794" s="29" t="s">
        <v>21</v>
      </c>
      <c r="C2794" s="34" t="s">
        <v>5610</v>
      </c>
      <c r="D2794" s="36" t="s">
        <v>23</v>
      </c>
      <c r="E2794" s="38" t="n">
        <v>174.22</v>
      </c>
      <c r="F2794" s="38" t="n">
        <v>23.94</v>
      </c>
      <c r="G2794" s="38" t="n">
        <v>198.16</v>
      </c>
    </row>
    <row r="2795" customFormat="false" ht="25.5" hidden="false" customHeight="false" outlineLevel="0" collapsed="false">
      <c r="A2795" s="34" t="s">
        <v>5611</v>
      </c>
      <c r="B2795" s="29" t="s">
        <v>21</v>
      </c>
      <c r="C2795" s="34" t="s">
        <v>5612</v>
      </c>
      <c r="D2795" s="36" t="s">
        <v>23</v>
      </c>
      <c r="E2795" s="38" t="n">
        <v>15.68</v>
      </c>
      <c r="F2795" s="38" t="n">
        <v>28.8</v>
      </c>
      <c r="G2795" s="38" t="n">
        <v>44.48</v>
      </c>
    </row>
    <row r="2796" customFormat="false" ht="12.75" hidden="false" customHeight="false" outlineLevel="0" collapsed="false">
      <c r="A2796" s="34" t="s">
        <v>5613</v>
      </c>
      <c r="B2796" s="29" t="s">
        <v>21</v>
      </c>
      <c r="C2796" s="34" t="s">
        <v>5614</v>
      </c>
      <c r="D2796" s="36" t="s">
        <v>23</v>
      </c>
      <c r="E2796" s="38" t="n">
        <v>82.87</v>
      </c>
      <c r="F2796" s="38" t="n">
        <v>38.14</v>
      </c>
      <c r="G2796" s="38" t="n">
        <v>121.01</v>
      </c>
    </row>
    <row r="2797" customFormat="false" ht="38.25" hidden="false" customHeight="false" outlineLevel="0" collapsed="false">
      <c r="A2797" s="34" t="s">
        <v>5615</v>
      </c>
      <c r="B2797" s="29" t="s">
        <v>21</v>
      </c>
      <c r="C2797" s="34" t="s">
        <v>5616</v>
      </c>
      <c r="D2797" s="36" t="s">
        <v>23</v>
      </c>
      <c r="E2797" s="38" t="n">
        <v>1988.09</v>
      </c>
      <c r="F2797" s="38" t="n">
        <v>95.72</v>
      </c>
      <c r="G2797" s="38" t="n">
        <v>2083.81</v>
      </c>
    </row>
    <row r="2798" customFormat="false" ht="25.5" hidden="false" customHeight="false" outlineLevel="0" collapsed="false">
      <c r="A2798" s="34" t="s">
        <v>5617</v>
      </c>
      <c r="B2798" s="29" t="s">
        <v>21</v>
      </c>
      <c r="C2798" s="34" t="s">
        <v>5618</v>
      </c>
      <c r="D2798" s="36" t="s">
        <v>23</v>
      </c>
      <c r="E2798" s="38" t="n">
        <v>464.49</v>
      </c>
      <c r="F2798" s="38" t="n">
        <v>38.14</v>
      </c>
      <c r="G2798" s="38" t="n">
        <v>502.63</v>
      </c>
    </row>
    <row r="2799" customFormat="false" ht="25.5" hidden="false" customHeight="false" outlineLevel="0" collapsed="false">
      <c r="A2799" s="34" t="s">
        <v>5619</v>
      </c>
      <c r="B2799" s="29" t="s">
        <v>21</v>
      </c>
      <c r="C2799" s="34" t="s">
        <v>5620</v>
      </c>
      <c r="D2799" s="36" t="s">
        <v>23</v>
      </c>
      <c r="E2799" s="38" t="n">
        <v>154.64</v>
      </c>
      <c r="F2799" s="38" t="n">
        <v>38.14</v>
      </c>
      <c r="G2799" s="38" t="n">
        <v>192.78</v>
      </c>
    </row>
    <row r="2800" customFormat="false" ht="12.75" hidden="false" customHeight="false" outlineLevel="0" collapsed="false">
      <c r="A2800" s="34" t="s">
        <v>5621</v>
      </c>
      <c r="B2800" s="29" t="s">
        <v>21</v>
      </c>
      <c r="C2800" s="34" t="s">
        <v>5622</v>
      </c>
      <c r="D2800" s="36"/>
      <c r="E2800" s="38"/>
      <c r="F2800" s="38"/>
      <c r="G2800" s="38"/>
    </row>
    <row r="2801" customFormat="false" ht="25.5" hidden="false" customHeight="false" outlineLevel="0" collapsed="false">
      <c r="A2801" s="34" t="s">
        <v>5623</v>
      </c>
      <c r="B2801" s="29" t="s">
        <v>21</v>
      </c>
      <c r="C2801" s="34" t="s">
        <v>5624</v>
      </c>
      <c r="D2801" s="36" t="s">
        <v>23</v>
      </c>
      <c r="E2801" s="38" t="n">
        <v>21241.13</v>
      </c>
      <c r="F2801" s="38" t="n">
        <v>191.44</v>
      </c>
      <c r="G2801" s="38" t="n">
        <v>21432.57</v>
      </c>
    </row>
    <row r="2802" customFormat="false" ht="25.5" hidden="false" customHeight="false" outlineLevel="0" collapsed="false">
      <c r="A2802" s="43" t="s">
        <v>5625</v>
      </c>
      <c r="B2802" s="29" t="s">
        <v>21</v>
      </c>
      <c r="C2802" s="44" t="s">
        <v>5626</v>
      </c>
      <c r="D2802" s="45" t="s">
        <v>23</v>
      </c>
      <c r="E2802" s="46" t="n">
        <v>16606.8</v>
      </c>
      <c r="F2802" s="46" t="n">
        <v>215.38</v>
      </c>
      <c r="G2802" s="46" t="n">
        <v>16822.18</v>
      </c>
    </row>
    <row r="2803" customFormat="false" ht="25.5" hidden="false" customHeight="false" outlineLevel="0" collapsed="false">
      <c r="A2803" s="25" t="s">
        <v>5627</v>
      </c>
      <c r="B2803" s="29" t="s">
        <v>21</v>
      </c>
      <c r="C2803" s="26" t="s">
        <v>5628</v>
      </c>
      <c r="D2803" s="47" t="s">
        <v>23</v>
      </c>
      <c r="E2803" s="48" t="n">
        <v>524.21</v>
      </c>
      <c r="F2803" s="48" t="n">
        <v>239.3</v>
      </c>
      <c r="G2803" s="48" t="n">
        <v>763.51</v>
      </c>
    </row>
    <row r="2804" customFormat="false" ht="38.25" hidden="false" customHeight="false" outlineLevel="0" collapsed="false">
      <c r="A2804" s="34" t="s">
        <v>5629</v>
      </c>
      <c r="B2804" s="29" t="s">
        <v>21</v>
      </c>
      <c r="C2804" s="34" t="s">
        <v>5630</v>
      </c>
      <c r="D2804" s="36" t="s">
        <v>336</v>
      </c>
      <c r="E2804" s="38" t="n">
        <v>13536.15</v>
      </c>
      <c r="F2804" s="38" t="n">
        <v>5074.88</v>
      </c>
      <c r="G2804" s="38" t="n">
        <v>18611.03</v>
      </c>
    </row>
    <row r="2805" customFormat="false" ht="38.25" hidden="false" customHeight="false" outlineLevel="0" collapsed="false">
      <c r="A2805" s="34" t="s">
        <v>5631</v>
      </c>
      <c r="B2805" s="29" t="s">
        <v>21</v>
      </c>
      <c r="C2805" s="34" t="s">
        <v>5632</v>
      </c>
      <c r="D2805" s="36" t="s">
        <v>336</v>
      </c>
      <c r="E2805" s="38" t="n">
        <v>28412.84</v>
      </c>
      <c r="F2805" s="38" t="n">
        <v>5709.24</v>
      </c>
      <c r="G2805" s="38" t="n">
        <v>34122.08</v>
      </c>
    </row>
    <row r="2806" customFormat="false" ht="38.25" hidden="false" customHeight="false" outlineLevel="0" collapsed="false">
      <c r="A2806" s="39" t="s">
        <v>5633</v>
      </c>
      <c r="B2806" s="29" t="s">
        <v>21</v>
      </c>
      <c r="C2806" s="40" t="s">
        <v>5634</v>
      </c>
      <c r="D2806" s="41" t="s">
        <v>336</v>
      </c>
      <c r="E2806" s="42" t="n">
        <v>33368.37</v>
      </c>
      <c r="F2806" s="42" t="n">
        <v>6713.53</v>
      </c>
      <c r="G2806" s="42" t="n">
        <v>40081.9</v>
      </c>
    </row>
    <row r="2807" customFormat="false" ht="38.25" hidden="false" customHeight="false" outlineLevel="0" collapsed="false">
      <c r="A2807" s="34" t="s">
        <v>5635</v>
      </c>
      <c r="B2807" s="29" t="s">
        <v>21</v>
      </c>
      <c r="C2807" s="34" t="s">
        <v>5636</v>
      </c>
      <c r="D2807" s="36" t="s">
        <v>23</v>
      </c>
      <c r="E2807" s="38" t="n">
        <v>1372.88</v>
      </c>
      <c r="F2807" s="38" t="n">
        <v>49.65</v>
      </c>
      <c r="G2807" s="38" t="n">
        <v>1422.53</v>
      </c>
    </row>
    <row r="2808" customFormat="false" ht="38.25" hidden="false" customHeight="false" outlineLevel="0" collapsed="false">
      <c r="A2808" s="34" t="s">
        <v>5637</v>
      </c>
      <c r="B2808" s="29" t="s">
        <v>21</v>
      </c>
      <c r="C2808" s="34" t="s">
        <v>5638</v>
      </c>
      <c r="D2808" s="36" t="s">
        <v>23</v>
      </c>
      <c r="E2808" s="38" t="n">
        <v>1941.22</v>
      </c>
      <c r="F2808" s="38" t="n">
        <v>62.06</v>
      </c>
      <c r="G2808" s="38" t="n">
        <v>2003.28</v>
      </c>
    </row>
    <row r="2809" customFormat="false" ht="25.5" hidden="false" customHeight="false" outlineLevel="0" collapsed="false">
      <c r="A2809" s="34" t="s">
        <v>5639</v>
      </c>
      <c r="B2809" s="29" t="s">
        <v>21</v>
      </c>
      <c r="C2809" s="34" t="s">
        <v>5640</v>
      </c>
      <c r="D2809" s="36" t="s">
        <v>23</v>
      </c>
      <c r="E2809" s="38" t="n">
        <v>3640.94</v>
      </c>
      <c r="F2809" s="38" t="n">
        <v>67.33</v>
      </c>
      <c r="G2809" s="38" t="n">
        <v>3708.27</v>
      </c>
    </row>
    <row r="2810" customFormat="false" ht="12.75" hidden="false" customHeight="false" outlineLevel="0" collapsed="false">
      <c r="A2810" s="34" t="s">
        <v>5641</v>
      </c>
      <c r="B2810" s="29" t="s">
        <v>21</v>
      </c>
      <c r="C2810" s="34" t="s">
        <v>5642</v>
      </c>
      <c r="D2810" s="36"/>
      <c r="E2810" s="38"/>
      <c r="F2810" s="38"/>
      <c r="G2810" s="38"/>
    </row>
    <row r="2811" customFormat="false" ht="12.75" hidden="false" customHeight="false" outlineLevel="0" collapsed="false">
      <c r="A2811" s="34" t="s">
        <v>5643</v>
      </c>
      <c r="B2811" s="29" t="s">
        <v>21</v>
      </c>
      <c r="C2811" s="34" t="s">
        <v>5644</v>
      </c>
      <c r="D2811" s="36" t="s">
        <v>23</v>
      </c>
      <c r="E2811" s="38" t="n">
        <v>202.23</v>
      </c>
      <c r="F2811" s="38" t="n">
        <v>38.14</v>
      </c>
      <c r="G2811" s="38" t="n">
        <v>240.37</v>
      </c>
    </row>
    <row r="2812" customFormat="false" ht="12.75" hidden="false" customHeight="false" outlineLevel="0" collapsed="false">
      <c r="A2812" s="34" t="s">
        <v>5645</v>
      </c>
      <c r="B2812" s="29" t="s">
        <v>21</v>
      </c>
      <c r="C2812" s="34" t="s">
        <v>5646</v>
      </c>
      <c r="D2812" s="36"/>
      <c r="E2812" s="38"/>
      <c r="F2812" s="38"/>
      <c r="G2812" s="38"/>
    </row>
    <row r="2813" customFormat="false" ht="25.5" hidden="false" customHeight="false" outlineLevel="0" collapsed="false">
      <c r="A2813" s="34" t="s">
        <v>5647</v>
      </c>
      <c r="B2813" s="29" t="s">
        <v>21</v>
      </c>
      <c r="C2813" s="34" t="s">
        <v>5648</v>
      </c>
      <c r="D2813" s="36" t="s">
        <v>23</v>
      </c>
      <c r="E2813" s="38" t="n">
        <v>347.55</v>
      </c>
      <c r="F2813" s="38" t="n">
        <v>47.86</v>
      </c>
      <c r="G2813" s="38" t="n">
        <v>395.41</v>
      </c>
    </row>
    <row r="2814" customFormat="false" ht="25.5" hidden="false" customHeight="false" outlineLevel="0" collapsed="false">
      <c r="A2814" s="34" t="s">
        <v>5649</v>
      </c>
      <c r="B2814" s="29" t="s">
        <v>21</v>
      </c>
      <c r="C2814" s="34" t="s">
        <v>5650</v>
      </c>
      <c r="D2814" s="36" t="s">
        <v>23</v>
      </c>
      <c r="E2814" s="38" t="n">
        <v>338.3</v>
      </c>
      <c r="F2814" s="38" t="n">
        <v>47.86</v>
      </c>
      <c r="G2814" s="38" t="n">
        <v>386.16</v>
      </c>
    </row>
    <row r="2815" customFormat="false" ht="12.75" hidden="false" customHeight="false" outlineLevel="0" collapsed="false">
      <c r="A2815" s="34" t="s">
        <v>5651</v>
      </c>
      <c r="B2815" s="29" t="s">
        <v>21</v>
      </c>
      <c r="C2815" s="34" t="s">
        <v>5652</v>
      </c>
      <c r="D2815" s="36"/>
      <c r="E2815" s="38"/>
      <c r="F2815" s="38"/>
      <c r="G2815" s="38"/>
    </row>
    <row r="2816" customFormat="false" ht="25.5" hidden="false" customHeight="false" outlineLevel="0" collapsed="false">
      <c r="A2816" s="34" t="s">
        <v>5653</v>
      </c>
      <c r="B2816" s="29" t="s">
        <v>21</v>
      </c>
      <c r="C2816" s="34" t="s">
        <v>5654</v>
      </c>
      <c r="D2816" s="36" t="s">
        <v>23</v>
      </c>
      <c r="E2816" s="38" t="n">
        <v>37.15</v>
      </c>
      <c r="F2816" s="38" t="n">
        <v>23.94</v>
      </c>
      <c r="G2816" s="38" t="n">
        <v>61.09</v>
      </c>
    </row>
    <row r="2817" customFormat="false" ht="12.75" hidden="false" customHeight="false" outlineLevel="0" collapsed="false">
      <c r="A2817" s="39" t="s">
        <v>5655</v>
      </c>
      <c r="B2817" s="29" t="s">
        <v>21</v>
      </c>
      <c r="C2817" s="40" t="s">
        <v>5656</v>
      </c>
      <c r="D2817" s="41"/>
      <c r="E2817" s="42"/>
      <c r="F2817" s="42"/>
      <c r="G2817" s="42"/>
    </row>
    <row r="2818" customFormat="false" ht="25.5" hidden="false" customHeight="false" outlineLevel="0" collapsed="false">
      <c r="A2818" s="34" t="s">
        <v>5657</v>
      </c>
      <c r="B2818" s="29" t="s">
        <v>21</v>
      </c>
      <c r="C2818" s="34" t="s">
        <v>5658</v>
      </c>
      <c r="D2818" s="36" t="s">
        <v>336</v>
      </c>
      <c r="E2818" s="38" t="n">
        <v>16531.37</v>
      </c>
      <c r="F2818" s="38" t="n">
        <v>389.43</v>
      </c>
      <c r="G2818" s="38" t="n">
        <v>16920.8</v>
      </c>
    </row>
    <row r="2819" customFormat="false" ht="25.5" hidden="false" customHeight="false" outlineLevel="0" collapsed="false">
      <c r="A2819" s="34" t="s">
        <v>5659</v>
      </c>
      <c r="B2819" s="29" t="s">
        <v>21</v>
      </c>
      <c r="C2819" s="34" t="s">
        <v>5660</v>
      </c>
      <c r="D2819" s="36" t="s">
        <v>336</v>
      </c>
      <c r="E2819" s="38" t="n">
        <v>8169.18</v>
      </c>
      <c r="F2819" s="38" t="n">
        <v>377.23</v>
      </c>
      <c r="G2819" s="38" t="n">
        <v>8546.41</v>
      </c>
    </row>
    <row r="2820" customFormat="false" ht="25.5" hidden="false" customHeight="false" outlineLevel="0" collapsed="false">
      <c r="A2820" s="34" t="s">
        <v>5661</v>
      </c>
      <c r="B2820" s="29" t="s">
        <v>21</v>
      </c>
      <c r="C2820" s="34" t="s">
        <v>5662</v>
      </c>
      <c r="D2820" s="36" t="s">
        <v>336</v>
      </c>
      <c r="E2820" s="38" t="n">
        <v>8583.94</v>
      </c>
      <c r="F2820" s="38" t="n">
        <v>389.43</v>
      </c>
      <c r="G2820" s="38" t="n">
        <v>8973.37</v>
      </c>
    </row>
    <row r="2821" customFormat="false" ht="25.5" hidden="false" customHeight="false" outlineLevel="0" collapsed="false">
      <c r="A2821" s="34" t="s">
        <v>5663</v>
      </c>
      <c r="B2821" s="29" t="s">
        <v>21</v>
      </c>
      <c r="C2821" s="34" t="s">
        <v>5664</v>
      </c>
      <c r="D2821" s="36" t="s">
        <v>336</v>
      </c>
      <c r="E2821" s="38" t="n">
        <v>13678.76</v>
      </c>
      <c r="F2821" s="38" t="n">
        <v>389.43</v>
      </c>
      <c r="G2821" s="38" t="n">
        <v>14068.19</v>
      </c>
    </row>
    <row r="2822" customFormat="false" ht="25.5" hidden="false" customHeight="false" outlineLevel="0" collapsed="false">
      <c r="A2822" s="34" t="s">
        <v>5665</v>
      </c>
      <c r="B2822" s="29" t="s">
        <v>21</v>
      </c>
      <c r="C2822" s="34" t="s">
        <v>5666</v>
      </c>
      <c r="D2822" s="36" t="s">
        <v>336</v>
      </c>
      <c r="E2822" s="38" t="n">
        <v>3254.33</v>
      </c>
      <c r="F2822" s="38" t="n">
        <v>377.23</v>
      </c>
      <c r="G2822" s="38" t="n">
        <v>3631.56</v>
      </c>
    </row>
    <row r="2823" customFormat="false" ht="25.5" hidden="false" customHeight="false" outlineLevel="0" collapsed="false">
      <c r="A2823" s="34" t="s">
        <v>5667</v>
      </c>
      <c r="B2823" s="29" t="s">
        <v>21</v>
      </c>
      <c r="C2823" s="34" t="s">
        <v>5668</v>
      </c>
      <c r="D2823" s="36" t="s">
        <v>336</v>
      </c>
      <c r="E2823" s="38" t="n">
        <v>4568.16</v>
      </c>
      <c r="F2823" s="38" t="n">
        <v>377.23</v>
      </c>
      <c r="G2823" s="38" t="n">
        <v>4945.39</v>
      </c>
    </row>
    <row r="2824" customFormat="false" ht="25.5" hidden="false" customHeight="false" outlineLevel="0" collapsed="false">
      <c r="A2824" s="34" t="s">
        <v>5669</v>
      </c>
      <c r="B2824" s="29" t="s">
        <v>21</v>
      </c>
      <c r="C2824" s="34" t="s">
        <v>5670</v>
      </c>
      <c r="D2824" s="36" t="s">
        <v>336</v>
      </c>
      <c r="E2824" s="38" t="n">
        <v>6358.39</v>
      </c>
      <c r="F2824" s="38" t="n">
        <v>389.43</v>
      </c>
      <c r="G2824" s="38" t="n">
        <v>6747.82</v>
      </c>
    </row>
    <row r="2825" customFormat="false" ht="25.5" hidden="false" customHeight="false" outlineLevel="0" collapsed="false">
      <c r="A2825" s="34" t="s">
        <v>5671</v>
      </c>
      <c r="B2825" s="29" t="s">
        <v>21</v>
      </c>
      <c r="C2825" s="34" t="s">
        <v>5672</v>
      </c>
      <c r="D2825" s="36" t="s">
        <v>336</v>
      </c>
      <c r="E2825" s="38" t="n">
        <v>7584.36</v>
      </c>
      <c r="F2825" s="38" t="n">
        <v>389.43</v>
      </c>
      <c r="G2825" s="38" t="n">
        <v>7973.79</v>
      </c>
    </row>
    <row r="2826" customFormat="false" ht="25.5" hidden="false" customHeight="false" outlineLevel="0" collapsed="false">
      <c r="A2826" s="34" t="s">
        <v>5673</v>
      </c>
      <c r="B2826" s="29" t="s">
        <v>21</v>
      </c>
      <c r="C2826" s="34" t="s">
        <v>5674</v>
      </c>
      <c r="D2826" s="36" t="s">
        <v>336</v>
      </c>
      <c r="E2826" s="38" t="n">
        <v>7284.07</v>
      </c>
      <c r="F2826" s="38" t="n">
        <v>389.43</v>
      </c>
      <c r="G2826" s="38" t="n">
        <v>7673.5</v>
      </c>
    </row>
    <row r="2827" customFormat="false" ht="25.5" hidden="false" customHeight="false" outlineLevel="0" collapsed="false">
      <c r="A2827" s="39" t="s">
        <v>5675</v>
      </c>
      <c r="B2827" s="29" t="s">
        <v>21</v>
      </c>
      <c r="C2827" s="40" t="s">
        <v>5676</v>
      </c>
      <c r="D2827" s="41" t="s">
        <v>336</v>
      </c>
      <c r="E2827" s="42" t="n">
        <v>11293.2</v>
      </c>
      <c r="F2827" s="42" t="n">
        <v>389.43</v>
      </c>
      <c r="G2827" s="42" t="n">
        <v>11682.63</v>
      </c>
    </row>
    <row r="2828" customFormat="false" ht="25.5" hidden="false" customHeight="false" outlineLevel="0" collapsed="false">
      <c r="A2828" s="34" t="s">
        <v>5677</v>
      </c>
      <c r="B2828" s="29" t="s">
        <v>21</v>
      </c>
      <c r="C2828" s="34" t="s">
        <v>5678</v>
      </c>
      <c r="D2828" s="36"/>
      <c r="E2828" s="38"/>
      <c r="F2828" s="38"/>
      <c r="G2828" s="38"/>
    </row>
    <row r="2829" customFormat="false" ht="25.5" hidden="false" customHeight="false" outlineLevel="0" collapsed="false">
      <c r="A2829" s="39" t="s">
        <v>5679</v>
      </c>
      <c r="B2829" s="29" t="s">
        <v>21</v>
      </c>
      <c r="C2829" s="40" t="s">
        <v>5680</v>
      </c>
      <c r="D2829" s="41" t="s">
        <v>23</v>
      </c>
      <c r="E2829" s="42" t="n">
        <v>38302.11</v>
      </c>
      <c r="F2829" s="42" t="n">
        <v>881.68</v>
      </c>
      <c r="G2829" s="42" t="n">
        <v>39183.79</v>
      </c>
    </row>
    <row r="2830" customFormat="false" ht="25.5" hidden="false" customHeight="false" outlineLevel="0" collapsed="false">
      <c r="A2830" s="34" t="s">
        <v>5681</v>
      </c>
      <c r="B2830" s="29" t="s">
        <v>21</v>
      </c>
      <c r="C2830" s="34" t="s">
        <v>5682</v>
      </c>
      <c r="D2830" s="36" t="s">
        <v>23</v>
      </c>
      <c r="E2830" s="38" t="n">
        <v>44275.53</v>
      </c>
      <c r="F2830" s="38" t="n">
        <v>881.68</v>
      </c>
      <c r="G2830" s="38" t="n">
        <v>45157.21</v>
      </c>
    </row>
    <row r="2831" customFormat="false" ht="25.5" hidden="false" customHeight="false" outlineLevel="0" collapsed="false">
      <c r="A2831" s="39" t="s">
        <v>5683</v>
      </c>
      <c r="B2831" s="29" t="s">
        <v>21</v>
      </c>
      <c r="C2831" s="40" t="s">
        <v>5684</v>
      </c>
      <c r="D2831" s="41" t="s">
        <v>23</v>
      </c>
      <c r="E2831" s="42" t="n">
        <v>51157.13</v>
      </c>
      <c r="F2831" s="42" t="n">
        <v>881.68</v>
      </c>
      <c r="G2831" s="42" t="n">
        <v>52038.81</v>
      </c>
    </row>
    <row r="2832" customFormat="false" ht="25.5" hidden="false" customHeight="false" outlineLevel="0" collapsed="false">
      <c r="A2832" s="34" t="s">
        <v>5685</v>
      </c>
      <c r="B2832" s="29" t="s">
        <v>21</v>
      </c>
      <c r="C2832" s="34" t="s">
        <v>5686</v>
      </c>
      <c r="D2832" s="36" t="s">
        <v>23</v>
      </c>
      <c r="E2832" s="38" t="n">
        <v>57008.83</v>
      </c>
      <c r="F2832" s="38" t="n">
        <v>881.68</v>
      </c>
      <c r="G2832" s="38" t="n">
        <v>57890.51</v>
      </c>
    </row>
    <row r="2833" customFormat="false" ht="25.5" hidden="false" customHeight="false" outlineLevel="0" collapsed="false">
      <c r="A2833" s="39" t="s">
        <v>5687</v>
      </c>
      <c r="B2833" s="29" t="s">
        <v>21</v>
      </c>
      <c r="C2833" s="40" t="s">
        <v>5688</v>
      </c>
      <c r="D2833" s="41" t="s">
        <v>23</v>
      </c>
      <c r="E2833" s="42" t="n">
        <v>3682.76</v>
      </c>
      <c r="F2833" s="42" t="n">
        <v>771.47</v>
      </c>
      <c r="G2833" s="42" t="n">
        <v>4454.23</v>
      </c>
    </row>
    <row r="2834" customFormat="false" ht="25.5" hidden="false" customHeight="false" outlineLevel="0" collapsed="false">
      <c r="A2834" s="34" t="s">
        <v>5689</v>
      </c>
      <c r="B2834" s="29" t="s">
        <v>21</v>
      </c>
      <c r="C2834" s="34" t="s">
        <v>5690</v>
      </c>
      <c r="D2834" s="36" t="s">
        <v>23</v>
      </c>
      <c r="E2834" s="38" t="n">
        <v>4761.16</v>
      </c>
      <c r="F2834" s="38" t="n">
        <v>771.47</v>
      </c>
      <c r="G2834" s="38" t="n">
        <v>5532.63</v>
      </c>
    </row>
    <row r="2835" customFormat="false" ht="25.5" hidden="false" customHeight="false" outlineLevel="0" collapsed="false">
      <c r="A2835" s="34" t="s">
        <v>5691</v>
      </c>
      <c r="B2835" s="29" t="s">
        <v>21</v>
      </c>
      <c r="C2835" s="34" t="s">
        <v>5692</v>
      </c>
      <c r="D2835" s="36" t="s">
        <v>23</v>
      </c>
      <c r="E2835" s="38" t="n">
        <v>6401.88</v>
      </c>
      <c r="F2835" s="38" t="n">
        <v>771.47</v>
      </c>
      <c r="G2835" s="38" t="n">
        <v>7173.35</v>
      </c>
    </row>
    <row r="2836" customFormat="false" ht="38.25" hidden="false" customHeight="false" outlineLevel="0" collapsed="false">
      <c r="A2836" s="34" t="s">
        <v>5693</v>
      </c>
      <c r="B2836" s="29" t="s">
        <v>21</v>
      </c>
      <c r="C2836" s="34" t="s">
        <v>5694</v>
      </c>
      <c r="D2836" s="36" t="s">
        <v>23</v>
      </c>
      <c r="E2836" s="38" t="n">
        <v>4099.75</v>
      </c>
      <c r="F2836" s="38" t="n">
        <v>771.47</v>
      </c>
      <c r="G2836" s="38" t="n">
        <v>4871.22</v>
      </c>
    </row>
    <row r="2837" customFormat="false" ht="38.25" hidden="false" customHeight="false" outlineLevel="0" collapsed="false">
      <c r="A2837" s="34" t="s">
        <v>5695</v>
      </c>
      <c r="B2837" s="29" t="s">
        <v>21</v>
      </c>
      <c r="C2837" s="34" t="s">
        <v>5696</v>
      </c>
      <c r="D2837" s="36" t="s">
        <v>23</v>
      </c>
      <c r="E2837" s="38" t="n">
        <v>4720.72</v>
      </c>
      <c r="F2837" s="38" t="n">
        <v>771.47</v>
      </c>
      <c r="G2837" s="38" t="n">
        <v>5492.19</v>
      </c>
    </row>
    <row r="2838" customFormat="false" ht="38.25" hidden="false" customHeight="false" outlineLevel="0" collapsed="false">
      <c r="A2838" s="34" t="s">
        <v>5697</v>
      </c>
      <c r="B2838" s="29" t="s">
        <v>21</v>
      </c>
      <c r="C2838" s="34" t="s">
        <v>5698</v>
      </c>
      <c r="D2838" s="36" t="s">
        <v>23</v>
      </c>
      <c r="E2838" s="38" t="n">
        <v>5604.67</v>
      </c>
      <c r="F2838" s="38" t="n">
        <v>771.47</v>
      </c>
      <c r="G2838" s="38" t="n">
        <v>6376.14</v>
      </c>
    </row>
    <row r="2839" customFormat="false" ht="38.25" hidden="false" customHeight="false" outlineLevel="0" collapsed="false">
      <c r="A2839" s="34" t="s">
        <v>5699</v>
      </c>
      <c r="B2839" s="29" t="s">
        <v>21</v>
      </c>
      <c r="C2839" s="34" t="s">
        <v>5700</v>
      </c>
      <c r="D2839" s="36" t="s">
        <v>23</v>
      </c>
      <c r="E2839" s="38" t="n">
        <v>6491.46</v>
      </c>
      <c r="F2839" s="38" t="n">
        <v>771.47</v>
      </c>
      <c r="G2839" s="38" t="n">
        <v>7262.93</v>
      </c>
    </row>
    <row r="2840" customFormat="false" ht="38.25" hidden="false" customHeight="false" outlineLevel="0" collapsed="false">
      <c r="A2840" s="34" t="s">
        <v>5701</v>
      </c>
      <c r="B2840" s="29" t="s">
        <v>21</v>
      </c>
      <c r="C2840" s="34" t="s">
        <v>5702</v>
      </c>
      <c r="D2840" s="36" t="s">
        <v>23</v>
      </c>
      <c r="E2840" s="38" t="n">
        <v>3783.71</v>
      </c>
      <c r="F2840" s="38" t="n">
        <v>771.47</v>
      </c>
      <c r="G2840" s="38" t="n">
        <v>4555.18</v>
      </c>
    </row>
    <row r="2841" customFormat="false" ht="38.25" hidden="false" customHeight="false" outlineLevel="0" collapsed="false">
      <c r="A2841" s="34" t="s">
        <v>5703</v>
      </c>
      <c r="B2841" s="29" t="s">
        <v>21</v>
      </c>
      <c r="C2841" s="34" t="s">
        <v>5704</v>
      </c>
      <c r="D2841" s="36" t="s">
        <v>23</v>
      </c>
      <c r="E2841" s="38" t="n">
        <v>4298.78</v>
      </c>
      <c r="F2841" s="38" t="n">
        <v>771.47</v>
      </c>
      <c r="G2841" s="38" t="n">
        <v>5070.25</v>
      </c>
    </row>
    <row r="2842" customFormat="false" ht="38.25" hidden="false" customHeight="false" outlineLevel="0" collapsed="false">
      <c r="A2842" s="34" t="s">
        <v>5705</v>
      </c>
      <c r="B2842" s="29" t="s">
        <v>21</v>
      </c>
      <c r="C2842" s="34" t="s">
        <v>5706</v>
      </c>
      <c r="D2842" s="36" t="s">
        <v>23</v>
      </c>
      <c r="E2842" s="38" t="n">
        <v>4665.85</v>
      </c>
      <c r="F2842" s="38" t="n">
        <v>771.47</v>
      </c>
      <c r="G2842" s="38" t="n">
        <v>5437.32</v>
      </c>
    </row>
    <row r="2843" customFormat="false" ht="38.25" hidden="false" customHeight="false" outlineLevel="0" collapsed="false">
      <c r="A2843" s="34" t="s">
        <v>5707</v>
      </c>
      <c r="B2843" s="29" t="s">
        <v>21</v>
      </c>
      <c r="C2843" s="34" t="s">
        <v>5708</v>
      </c>
      <c r="D2843" s="36" t="s">
        <v>23</v>
      </c>
      <c r="E2843" s="38" t="n">
        <v>4818.9</v>
      </c>
      <c r="F2843" s="38" t="n">
        <v>771.47</v>
      </c>
      <c r="G2843" s="38" t="n">
        <v>5590.37</v>
      </c>
    </row>
    <row r="2844" customFormat="false" ht="12.75" hidden="false" customHeight="false" outlineLevel="0" collapsed="false">
      <c r="A2844" s="39" t="s">
        <v>5709</v>
      </c>
      <c r="B2844" s="29" t="s">
        <v>21</v>
      </c>
      <c r="C2844" s="40" t="s">
        <v>5710</v>
      </c>
      <c r="D2844" s="41"/>
      <c r="E2844" s="42"/>
      <c r="F2844" s="42"/>
      <c r="G2844" s="42"/>
    </row>
    <row r="2845" customFormat="false" ht="38.25" hidden="false" customHeight="false" outlineLevel="0" collapsed="false">
      <c r="A2845" s="34" t="s">
        <v>5711</v>
      </c>
      <c r="B2845" s="29" t="s">
        <v>21</v>
      </c>
      <c r="C2845" s="34" t="s">
        <v>5712</v>
      </c>
      <c r="D2845" s="36" t="s">
        <v>23</v>
      </c>
      <c r="E2845" s="38" t="n">
        <v>10162.56</v>
      </c>
      <c r="F2845" s="38" t="n">
        <v>269.32</v>
      </c>
      <c r="G2845" s="38" t="n">
        <v>10431.88</v>
      </c>
    </row>
    <row r="2846" customFormat="false" ht="38.25" hidden="false" customHeight="false" outlineLevel="0" collapsed="false">
      <c r="A2846" s="34" t="s">
        <v>5713</v>
      </c>
      <c r="B2846" s="29" t="s">
        <v>21</v>
      </c>
      <c r="C2846" s="34" t="s">
        <v>5714</v>
      </c>
      <c r="D2846" s="36" t="s">
        <v>23</v>
      </c>
      <c r="E2846" s="38" t="n">
        <v>17614.84</v>
      </c>
      <c r="F2846" s="38" t="n">
        <v>269.32</v>
      </c>
      <c r="G2846" s="38" t="n">
        <v>17884.16</v>
      </c>
    </row>
    <row r="2847" customFormat="false" ht="38.25" hidden="false" customHeight="false" outlineLevel="0" collapsed="false">
      <c r="A2847" s="34" t="s">
        <v>5715</v>
      </c>
      <c r="B2847" s="29" t="s">
        <v>21</v>
      </c>
      <c r="C2847" s="34" t="s">
        <v>5716</v>
      </c>
      <c r="D2847" s="36" t="s">
        <v>23</v>
      </c>
      <c r="E2847" s="38" t="n">
        <v>5047.45</v>
      </c>
      <c r="F2847" s="38" t="n">
        <v>269.32</v>
      </c>
      <c r="G2847" s="38" t="n">
        <v>5316.77</v>
      </c>
    </row>
    <row r="2848" customFormat="false" ht="38.25" hidden="false" customHeight="false" outlineLevel="0" collapsed="false">
      <c r="A2848" s="34" t="s">
        <v>5717</v>
      </c>
      <c r="B2848" s="29" t="s">
        <v>21</v>
      </c>
      <c r="C2848" s="34" t="s">
        <v>5718</v>
      </c>
      <c r="D2848" s="36" t="s">
        <v>23</v>
      </c>
      <c r="E2848" s="38" t="n">
        <v>2567.52</v>
      </c>
      <c r="F2848" s="38" t="n">
        <v>269.32</v>
      </c>
      <c r="G2848" s="38" t="n">
        <v>2836.84</v>
      </c>
    </row>
    <row r="2849" customFormat="false" ht="38.25" hidden="false" customHeight="false" outlineLevel="0" collapsed="false">
      <c r="A2849" s="34" t="s">
        <v>5719</v>
      </c>
      <c r="B2849" s="29" t="s">
        <v>21</v>
      </c>
      <c r="C2849" s="34" t="s">
        <v>5720</v>
      </c>
      <c r="D2849" s="36" t="s">
        <v>23</v>
      </c>
      <c r="E2849" s="38" t="n">
        <v>44362.54</v>
      </c>
      <c r="F2849" s="38" t="n">
        <v>269.32</v>
      </c>
      <c r="G2849" s="38" t="n">
        <v>44631.86</v>
      </c>
    </row>
    <row r="2850" customFormat="false" ht="38.25" hidden="false" customHeight="false" outlineLevel="0" collapsed="false">
      <c r="A2850" s="34" t="s">
        <v>5721</v>
      </c>
      <c r="B2850" s="29" t="s">
        <v>21</v>
      </c>
      <c r="C2850" s="34" t="s">
        <v>5722</v>
      </c>
      <c r="D2850" s="36" t="s">
        <v>23</v>
      </c>
      <c r="E2850" s="38" t="n">
        <v>3462.19</v>
      </c>
      <c r="F2850" s="38" t="n">
        <v>269.32</v>
      </c>
      <c r="G2850" s="38" t="n">
        <v>3731.51</v>
      </c>
    </row>
    <row r="2851" customFormat="false" ht="38.25" hidden="false" customHeight="false" outlineLevel="0" collapsed="false">
      <c r="A2851" s="34" t="s">
        <v>5723</v>
      </c>
      <c r="B2851" s="29" t="s">
        <v>21</v>
      </c>
      <c r="C2851" s="34" t="s">
        <v>5724</v>
      </c>
      <c r="D2851" s="36" t="s">
        <v>23</v>
      </c>
      <c r="E2851" s="38" t="n">
        <v>11110.95</v>
      </c>
      <c r="F2851" s="38" t="n">
        <v>269.32</v>
      </c>
      <c r="G2851" s="38" t="n">
        <v>11380.27</v>
      </c>
    </row>
    <row r="2852" customFormat="false" ht="38.25" hidden="false" customHeight="false" outlineLevel="0" collapsed="false">
      <c r="A2852" s="34" t="s">
        <v>5725</v>
      </c>
      <c r="B2852" s="29" t="s">
        <v>21</v>
      </c>
      <c r="C2852" s="34" t="s">
        <v>5726</v>
      </c>
      <c r="D2852" s="36" t="s">
        <v>23</v>
      </c>
      <c r="E2852" s="38" t="n">
        <v>4738.14</v>
      </c>
      <c r="F2852" s="38" t="n">
        <v>269.32</v>
      </c>
      <c r="G2852" s="38" t="n">
        <v>5007.46</v>
      </c>
    </row>
    <row r="2853" customFormat="false" ht="38.25" hidden="false" customHeight="false" outlineLevel="0" collapsed="false">
      <c r="A2853" s="34" t="s">
        <v>5727</v>
      </c>
      <c r="B2853" s="29" t="s">
        <v>21</v>
      </c>
      <c r="C2853" s="34" t="s">
        <v>5728</v>
      </c>
      <c r="D2853" s="36" t="s">
        <v>23</v>
      </c>
      <c r="E2853" s="38" t="n">
        <v>15043.52</v>
      </c>
      <c r="F2853" s="38" t="n">
        <v>269.32</v>
      </c>
      <c r="G2853" s="38" t="n">
        <v>15312.84</v>
      </c>
    </row>
    <row r="2854" customFormat="false" ht="38.25" hidden="false" customHeight="false" outlineLevel="0" collapsed="false">
      <c r="A2854" s="34" t="s">
        <v>5729</v>
      </c>
      <c r="B2854" s="29" t="s">
        <v>21</v>
      </c>
      <c r="C2854" s="34" t="s">
        <v>5730</v>
      </c>
      <c r="D2854" s="36" t="s">
        <v>23</v>
      </c>
      <c r="E2854" s="38" t="n">
        <v>2889.27</v>
      </c>
      <c r="F2854" s="38" t="n">
        <v>269.32</v>
      </c>
      <c r="G2854" s="38" t="n">
        <v>3158.59</v>
      </c>
    </row>
    <row r="2855" customFormat="false" ht="38.25" hidden="false" customHeight="false" outlineLevel="0" collapsed="false">
      <c r="A2855" s="34" t="s">
        <v>5731</v>
      </c>
      <c r="B2855" s="29" t="s">
        <v>21</v>
      </c>
      <c r="C2855" s="34" t="s">
        <v>5732</v>
      </c>
      <c r="D2855" s="36" t="s">
        <v>23</v>
      </c>
      <c r="E2855" s="38" t="n">
        <v>5543.11</v>
      </c>
      <c r="F2855" s="38" t="n">
        <v>269.32</v>
      </c>
      <c r="G2855" s="38" t="n">
        <v>5812.43</v>
      </c>
    </row>
    <row r="2856" customFormat="false" ht="38.25" hidden="false" customHeight="false" outlineLevel="0" collapsed="false">
      <c r="A2856" s="34" t="s">
        <v>5733</v>
      </c>
      <c r="B2856" s="29" t="s">
        <v>21</v>
      </c>
      <c r="C2856" s="34" t="s">
        <v>5734</v>
      </c>
      <c r="D2856" s="36" t="s">
        <v>23</v>
      </c>
      <c r="E2856" s="38" t="n">
        <v>4733.12</v>
      </c>
      <c r="F2856" s="38" t="n">
        <v>269.32</v>
      </c>
      <c r="G2856" s="38" t="n">
        <v>5002.44</v>
      </c>
    </row>
    <row r="2857" customFormat="false" ht="38.25" hidden="false" customHeight="false" outlineLevel="0" collapsed="false">
      <c r="A2857" s="34" t="s">
        <v>5735</v>
      </c>
      <c r="B2857" s="29" t="s">
        <v>21</v>
      </c>
      <c r="C2857" s="34" t="s">
        <v>5736</v>
      </c>
      <c r="D2857" s="36" t="s">
        <v>23</v>
      </c>
      <c r="E2857" s="38" t="n">
        <v>8367.07</v>
      </c>
      <c r="F2857" s="38" t="n">
        <v>269.32</v>
      </c>
      <c r="G2857" s="38" t="n">
        <v>8636.39</v>
      </c>
    </row>
    <row r="2858" customFormat="false" ht="38.25" hidden="false" customHeight="false" outlineLevel="0" collapsed="false">
      <c r="A2858" s="34" t="s">
        <v>5737</v>
      </c>
      <c r="B2858" s="29" t="s">
        <v>21</v>
      </c>
      <c r="C2858" s="34" t="s">
        <v>5738</v>
      </c>
      <c r="D2858" s="36" t="s">
        <v>23</v>
      </c>
      <c r="E2858" s="38" t="n">
        <v>5071.53</v>
      </c>
      <c r="F2858" s="38" t="n">
        <v>269.32</v>
      </c>
      <c r="G2858" s="38" t="n">
        <v>5340.85</v>
      </c>
    </row>
    <row r="2859" customFormat="false" ht="38.25" hidden="false" customHeight="false" outlineLevel="0" collapsed="false">
      <c r="A2859" s="34" t="s">
        <v>5739</v>
      </c>
      <c r="B2859" s="29" t="s">
        <v>21</v>
      </c>
      <c r="C2859" s="34" t="s">
        <v>5740</v>
      </c>
      <c r="D2859" s="36" t="s">
        <v>23</v>
      </c>
      <c r="E2859" s="38" t="n">
        <v>1197.83</v>
      </c>
      <c r="F2859" s="38" t="n">
        <v>269.32</v>
      </c>
      <c r="G2859" s="38" t="n">
        <v>1467.15</v>
      </c>
    </row>
    <row r="2860" customFormat="false" ht="38.25" hidden="false" customHeight="false" outlineLevel="0" collapsed="false">
      <c r="A2860" s="39" t="s">
        <v>5741</v>
      </c>
      <c r="B2860" s="29" t="s">
        <v>21</v>
      </c>
      <c r="C2860" s="40" t="s">
        <v>5742</v>
      </c>
      <c r="D2860" s="41" t="s">
        <v>23</v>
      </c>
      <c r="E2860" s="42" t="n">
        <v>1170.09</v>
      </c>
      <c r="F2860" s="42" t="n">
        <v>269.32</v>
      </c>
      <c r="G2860" s="42" t="n">
        <v>1439.41</v>
      </c>
    </row>
    <row r="2861" customFormat="false" ht="38.25" hidden="false" customHeight="false" outlineLevel="0" collapsed="false">
      <c r="A2861" s="34" t="s">
        <v>5743</v>
      </c>
      <c r="B2861" s="29" t="s">
        <v>21</v>
      </c>
      <c r="C2861" s="34" t="s">
        <v>5744</v>
      </c>
      <c r="D2861" s="36" t="s">
        <v>23</v>
      </c>
      <c r="E2861" s="38" t="n">
        <v>18122.05</v>
      </c>
      <c r="F2861" s="38" t="n">
        <v>269.32</v>
      </c>
      <c r="G2861" s="38" t="n">
        <v>18391.37</v>
      </c>
    </row>
    <row r="2862" customFormat="false" ht="38.25" hidden="false" customHeight="false" outlineLevel="0" collapsed="false">
      <c r="A2862" s="34" t="s">
        <v>5745</v>
      </c>
      <c r="B2862" s="29" t="s">
        <v>21</v>
      </c>
      <c r="C2862" s="34" t="s">
        <v>5746</v>
      </c>
      <c r="D2862" s="36" t="s">
        <v>23</v>
      </c>
      <c r="E2862" s="38" t="n">
        <v>13298.1</v>
      </c>
      <c r="F2862" s="38" t="n">
        <v>269.32</v>
      </c>
      <c r="G2862" s="38" t="n">
        <v>13567.42</v>
      </c>
    </row>
    <row r="2863" customFormat="false" ht="38.25" hidden="false" customHeight="false" outlineLevel="0" collapsed="false">
      <c r="A2863" s="34" t="s">
        <v>5747</v>
      </c>
      <c r="B2863" s="29" t="s">
        <v>21</v>
      </c>
      <c r="C2863" s="34" t="s">
        <v>5748</v>
      </c>
      <c r="D2863" s="36" t="s">
        <v>23</v>
      </c>
      <c r="E2863" s="38" t="n">
        <v>1578.08</v>
      </c>
      <c r="F2863" s="38" t="n">
        <v>269.32</v>
      </c>
      <c r="G2863" s="38" t="n">
        <v>1847.4</v>
      </c>
    </row>
    <row r="2864" customFormat="false" ht="38.25" hidden="false" customHeight="false" outlineLevel="0" collapsed="false">
      <c r="A2864" s="34" t="s">
        <v>5749</v>
      </c>
      <c r="B2864" s="29" t="s">
        <v>21</v>
      </c>
      <c r="C2864" s="34" t="s">
        <v>5750</v>
      </c>
      <c r="D2864" s="36" t="s">
        <v>23</v>
      </c>
      <c r="E2864" s="38" t="n">
        <v>28691.42</v>
      </c>
      <c r="F2864" s="38" t="n">
        <v>269.32</v>
      </c>
      <c r="G2864" s="38" t="n">
        <v>28960.74</v>
      </c>
    </row>
    <row r="2865" customFormat="false" ht="38.25" hidden="false" customHeight="false" outlineLevel="0" collapsed="false">
      <c r="A2865" s="34" t="s">
        <v>5751</v>
      </c>
      <c r="B2865" s="29" t="s">
        <v>21</v>
      </c>
      <c r="C2865" s="34" t="s">
        <v>5752</v>
      </c>
      <c r="D2865" s="36" t="s">
        <v>23</v>
      </c>
      <c r="E2865" s="38" t="n">
        <v>32917.8</v>
      </c>
      <c r="F2865" s="38" t="n">
        <v>269.32</v>
      </c>
      <c r="G2865" s="38" t="n">
        <v>33187.12</v>
      </c>
    </row>
    <row r="2866" customFormat="false" ht="38.25" hidden="false" customHeight="false" outlineLevel="0" collapsed="false">
      <c r="A2866" s="34" t="s">
        <v>5753</v>
      </c>
      <c r="B2866" s="29" t="s">
        <v>21</v>
      </c>
      <c r="C2866" s="34" t="s">
        <v>5754</v>
      </c>
      <c r="D2866" s="36" t="s">
        <v>23</v>
      </c>
      <c r="E2866" s="38" t="n">
        <v>2191.96</v>
      </c>
      <c r="F2866" s="38" t="n">
        <v>269.32</v>
      </c>
      <c r="G2866" s="38" t="n">
        <v>2461.28</v>
      </c>
    </row>
    <row r="2867" customFormat="false" ht="38.25" hidden="false" customHeight="false" outlineLevel="0" collapsed="false">
      <c r="A2867" s="34" t="s">
        <v>5755</v>
      </c>
      <c r="B2867" s="29" t="s">
        <v>21</v>
      </c>
      <c r="C2867" s="34" t="s">
        <v>5756</v>
      </c>
      <c r="D2867" s="36" t="s">
        <v>23</v>
      </c>
      <c r="E2867" s="38" t="n">
        <v>3718.38</v>
      </c>
      <c r="F2867" s="38" t="n">
        <v>269.32</v>
      </c>
      <c r="G2867" s="38" t="n">
        <v>3987.7</v>
      </c>
    </row>
    <row r="2868" customFormat="false" ht="12.75" hidden="false" customHeight="false" outlineLevel="0" collapsed="false">
      <c r="A2868" s="34" t="s">
        <v>5757</v>
      </c>
      <c r="B2868" s="29" t="s">
        <v>21</v>
      </c>
      <c r="C2868" s="34" t="s">
        <v>5758</v>
      </c>
      <c r="D2868" s="36"/>
      <c r="E2868" s="38"/>
      <c r="F2868" s="38"/>
      <c r="G2868" s="38"/>
    </row>
    <row r="2869" customFormat="false" ht="38.25" hidden="false" customHeight="false" outlineLevel="0" collapsed="false">
      <c r="A2869" s="34" t="s">
        <v>5759</v>
      </c>
      <c r="B2869" s="29" t="s">
        <v>21</v>
      </c>
      <c r="C2869" s="34" t="s">
        <v>5760</v>
      </c>
      <c r="D2869" s="36" t="s">
        <v>23</v>
      </c>
      <c r="E2869" s="38" t="n">
        <v>7999.67</v>
      </c>
      <c r="F2869" s="38" t="n">
        <v>574.32</v>
      </c>
      <c r="G2869" s="38" t="n">
        <v>8573.99</v>
      </c>
    </row>
    <row r="2870" customFormat="false" ht="38.25" hidden="false" customHeight="false" outlineLevel="0" collapsed="false">
      <c r="A2870" s="34" t="s">
        <v>5761</v>
      </c>
      <c r="B2870" s="29" t="s">
        <v>21</v>
      </c>
      <c r="C2870" s="34" t="s">
        <v>5762</v>
      </c>
      <c r="D2870" s="36" t="s">
        <v>23</v>
      </c>
      <c r="E2870" s="38" t="n">
        <v>8835.6</v>
      </c>
      <c r="F2870" s="38" t="n">
        <v>574.32</v>
      </c>
      <c r="G2870" s="38" t="n">
        <v>9409.92</v>
      </c>
    </row>
    <row r="2871" customFormat="false" ht="38.25" hidden="false" customHeight="false" outlineLevel="0" collapsed="false">
      <c r="A2871" s="34" t="s">
        <v>5763</v>
      </c>
      <c r="B2871" s="29" t="s">
        <v>21</v>
      </c>
      <c r="C2871" s="34" t="s">
        <v>5764</v>
      </c>
      <c r="D2871" s="36" t="s">
        <v>23</v>
      </c>
      <c r="E2871" s="38" t="n">
        <v>18880.99</v>
      </c>
      <c r="F2871" s="38" t="n">
        <v>574.32</v>
      </c>
      <c r="G2871" s="38" t="n">
        <v>19455.31</v>
      </c>
    </row>
    <row r="2872" customFormat="false" ht="38.25" hidden="false" customHeight="false" outlineLevel="0" collapsed="false">
      <c r="A2872" s="34" t="s">
        <v>5765</v>
      </c>
      <c r="B2872" s="29" t="s">
        <v>21</v>
      </c>
      <c r="C2872" s="34" t="s">
        <v>5766</v>
      </c>
      <c r="D2872" s="36" t="s">
        <v>23</v>
      </c>
      <c r="E2872" s="38" t="n">
        <v>8989.6</v>
      </c>
      <c r="F2872" s="38" t="n">
        <v>574.32</v>
      </c>
      <c r="G2872" s="38" t="n">
        <v>9563.92</v>
      </c>
    </row>
    <row r="2873" customFormat="false" ht="38.25" hidden="false" customHeight="false" outlineLevel="0" collapsed="false">
      <c r="A2873" s="34" t="s">
        <v>5767</v>
      </c>
      <c r="B2873" s="29" t="s">
        <v>21</v>
      </c>
      <c r="C2873" s="34" t="s">
        <v>5768</v>
      </c>
      <c r="D2873" s="36" t="s">
        <v>23</v>
      </c>
      <c r="E2873" s="38" t="n">
        <v>8511.92</v>
      </c>
      <c r="F2873" s="38" t="n">
        <v>574.32</v>
      </c>
      <c r="G2873" s="38" t="n">
        <v>9086.24</v>
      </c>
    </row>
    <row r="2874" customFormat="false" ht="38.25" hidden="false" customHeight="false" outlineLevel="0" collapsed="false">
      <c r="A2874" s="34" t="s">
        <v>5769</v>
      </c>
      <c r="B2874" s="29" t="s">
        <v>21</v>
      </c>
      <c r="C2874" s="34" t="s">
        <v>5770</v>
      </c>
      <c r="D2874" s="36" t="s">
        <v>23</v>
      </c>
      <c r="E2874" s="38" t="n">
        <v>17117.61</v>
      </c>
      <c r="F2874" s="38" t="n">
        <v>574.32</v>
      </c>
      <c r="G2874" s="38" t="n">
        <v>17691.93</v>
      </c>
    </row>
    <row r="2875" customFormat="false" ht="51" hidden="false" customHeight="false" outlineLevel="0" collapsed="false">
      <c r="A2875" s="34" t="s">
        <v>5771</v>
      </c>
      <c r="B2875" s="29" t="s">
        <v>21</v>
      </c>
      <c r="C2875" s="34" t="s">
        <v>5772</v>
      </c>
      <c r="D2875" s="36" t="s">
        <v>23</v>
      </c>
      <c r="E2875" s="38" t="n">
        <v>5932.67</v>
      </c>
      <c r="F2875" s="38" t="n">
        <v>382.88</v>
      </c>
      <c r="G2875" s="38" t="n">
        <v>6315.55</v>
      </c>
    </row>
    <row r="2876" customFormat="false" ht="51" hidden="false" customHeight="false" outlineLevel="0" collapsed="false">
      <c r="A2876" s="34" t="s">
        <v>5773</v>
      </c>
      <c r="B2876" s="29" t="s">
        <v>21</v>
      </c>
      <c r="C2876" s="34" t="s">
        <v>5774</v>
      </c>
      <c r="D2876" s="36" t="s">
        <v>23</v>
      </c>
      <c r="E2876" s="38" t="n">
        <v>8095.6</v>
      </c>
      <c r="F2876" s="38" t="n">
        <v>382.88</v>
      </c>
      <c r="G2876" s="38" t="n">
        <v>8478.48</v>
      </c>
    </row>
    <row r="2877" customFormat="false" ht="38.25" hidden="false" customHeight="false" outlineLevel="0" collapsed="false">
      <c r="A2877" s="34" t="s">
        <v>5775</v>
      </c>
      <c r="B2877" s="29" t="s">
        <v>21</v>
      </c>
      <c r="C2877" s="34" t="s">
        <v>5776</v>
      </c>
      <c r="D2877" s="36" t="s">
        <v>23</v>
      </c>
      <c r="E2877" s="38" t="n">
        <v>2325.67</v>
      </c>
      <c r="F2877" s="38" t="n">
        <v>382.88</v>
      </c>
      <c r="G2877" s="38" t="n">
        <v>2708.55</v>
      </c>
    </row>
    <row r="2878" customFormat="false" ht="38.25" hidden="false" customHeight="false" outlineLevel="0" collapsed="false">
      <c r="A2878" s="34" t="s">
        <v>5777</v>
      </c>
      <c r="B2878" s="29" t="s">
        <v>21</v>
      </c>
      <c r="C2878" s="34" t="s">
        <v>5778</v>
      </c>
      <c r="D2878" s="36" t="s">
        <v>23</v>
      </c>
      <c r="E2878" s="38" t="n">
        <v>3159.81</v>
      </c>
      <c r="F2878" s="38" t="n">
        <v>382.88</v>
      </c>
      <c r="G2878" s="38" t="n">
        <v>3542.69</v>
      </c>
    </row>
    <row r="2879" customFormat="false" ht="38.25" hidden="false" customHeight="false" outlineLevel="0" collapsed="false">
      <c r="A2879" s="34" t="s">
        <v>5779</v>
      </c>
      <c r="B2879" s="29" t="s">
        <v>21</v>
      </c>
      <c r="C2879" s="34" t="s">
        <v>5780</v>
      </c>
      <c r="D2879" s="36" t="s">
        <v>23</v>
      </c>
      <c r="E2879" s="38" t="n">
        <v>6198.59</v>
      </c>
      <c r="F2879" s="38" t="n">
        <v>382.88</v>
      </c>
      <c r="G2879" s="38" t="n">
        <v>6581.47</v>
      </c>
    </row>
    <row r="2880" customFormat="false" ht="38.25" hidden="false" customHeight="false" outlineLevel="0" collapsed="false">
      <c r="A2880" s="34" t="s">
        <v>5781</v>
      </c>
      <c r="B2880" s="29" t="s">
        <v>21</v>
      </c>
      <c r="C2880" s="34" t="s">
        <v>5782</v>
      </c>
      <c r="D2880" s="36" t="s">
        <v>23</v>
      </c>
      <c r="E2880" s="38" t="n">
        <v>4177.49</v>
      </c>
      <c r="F2880" s="38" t="n">
        <v>382.88</v>
      </c>
      <c r="G2880" s="38" t="n">
        <v>4560.37</v>
      </c>
    </row>
    <row r="2881" customFormat="false" ht="38.25" hidden="false" customHeight="false" outlineLevel="0" collapsed="false">
      <c r="A2881" s="34" t="s">
        <v>5783</v>
      </c>
      <c r="B2881" s="29" t="s">
        <v>21</v>
      </c>
      <c r="C2881" s="34" t="s">
        <v>5784</v>
      </c>
      <c r="D2881" s="36" t="s">
        <v>23</v>
      </c>
      <c r="E2881" s="38" t="n">
        <v>14196.22</v>
      </c>
      <c r="F2881" s="38" t="n">
        <v>382.88</v>
      </c>
      <c r="G2881" s="38" t="n">
        <v>14579.1</v>
      </c>
    </row>
    <row r="2882" customFormat="false" ht="38.25" hidden="false" customHeight="false" outlineLevel="0" collapsed="false">
      <c r="A2882" s="34" t="s">
        <v>5785</v>
      </c>
      <c r="B2882" s="29" t="s">
        <v>21</v>
      </c>
      <c r="C2882" s="34" t="s">
        <v>5786</v>
      </c>
      <c r="D2882" s="36" t="s">
        <v>23</v>
      </c>
      <c r="E2882" s="38" t="n">
        <v>22841.34</v>
      </c>
      <c r="F2882" s="38" t="n">
        <v>382.88</v>
      </c>
      <c r="G2882" s="38" t="n">
        <v>23224.22</v>
      </c>
    </row>
    <row r="2883" customFormat="false" ht="51" hidden="false" customHeight="false" outlineLevel="0" collapsed="false">
      <c r="A2883" s="34" t="s">
        <v>5787</v>
      </c>
      <c r="B2883" s="29" t="s">
        <v>21</v>
      </c>
      <c r="C2883" s="34" t="s">
        <v>5788</v>
      </c>
      <c r="D2883" s="36" t="s">
        <v>23</v>
      </c>
      <c r="E2883" s="38" t="n">
        <v>7651.24</v>
      </c>
      <c r="F2883" s="38" t="n">
        <v>382.88</v>
      </c>
      <c r="G2883" s="38" t="n">
        <v>8034.12</v>
      </c>
    </row>
    <row r="2884" customFormat="false" ht="38.25" hidden="false" customHeight="false" outlineLevel="0" collapsed="false">
      <c r="A2884" s="39" t="s">
        <v>5789</v>
      </c>
      <c r="B2884" s="29" t="s">
        <v>21</v>
      </c>
      <c r="C2884" s="40" t="s">
        <v>5790</v>
      </c>
      <c r="D2884" s="41" t="s">
        <v>23</v>
      </c>
      <c r="E2884" s="42" t="n">
        <v>28087.19</v>
      </c>
      <c r="F2884" s="42" t="n">
        <v>382.88</v>
      </c>
      <c r="G2884" s="42" t="n">
        <v>28470.07</v>
      </c>
    </row>
    <row r="2885" customFormat="false" ht="12.75" hidden="false" customHeight="false" outlineLevel="0" collapsed="false">
      <c r="A2885" s="34" t="s">
        <v>5791</v>
      </c>
      <c r="B2885" s="29" t="s">
        <v>21</v>
      </c>
      <c r="C2885" s="34" t="s">
        <v>5792</v>
      </c>
      <c r="D2885" s="36"/>
      <c r="E2885" s="38"/>
      <c r="F2885" s="38"/>
      <c r="G2885" s="38"/>
    </row>
    <row r="2886" customFormat="false" ht="25.5" hidden="false" customHeight="false" outlineLevel="0" collapsed="false">
      <c r="A2886" s="34" t="s">
        <v>5793</v>
      </c>
      <c r="B2886" s="29" t="s">
        <v>21</v>
      </c>
      <c r="C2886" s="34" t="s">
        <v>5794</v>
      </c>
      <c r="D2886" s="36" t="s">
        <v>23</v>
      </c>
      <c r="E2886" s="38" t="n">
        <v>3580.52</v>
      </c>
      <c r="F2886" s="38" t="n">
        <v>134.66</v>
      </c>
      <c r="G2886" s="38" t="n">
        <v>3715.18</v>
      </c>
    </row>
    <row r="2887" customFormat="false" ht="25.5" hidden="false" customHeight="false" outlineLevel="0" collapsed="false">
      <c r="A2887" s="34" t="s">
        <v>5795</v>
      </c>
      <c r="B2887" s="29" t="s">
        <v>21</v>
      </c>
      <c r="C2887" s="34" t="s">
        <v>5796</v>
      </c>
      <c r="D2887" s="36"/>
      <c r="E2887" s="38"/>
      <c r="F2887" s="38"/>
      <c r="G2887" s="38"/>
    </row>
    <row r="2888" customFormat="false" ht="38.25" hidden="false" customHeight="false" outlineLevel="0" collapsed="false">
      <c r="A2888" s="34" t="s">
        <v>5797</v>
      </c>
      <c r="B2888" s="29" t="s">
        <v>21</v>
      </c>
      <c r="C2888" s="34" t="s">
        <v>5798</v>
      </c>
      <c r="D2888" s="36" t="s">
        <v>23</v>
      </c>
      <c r="E2888" s="38" t="n">
        <v>29.72</v>
      </c>
      <c r="F2888" s="38" t="n">
        <v>12.95</v>
      </c>
      <c r="G2888" s="38" t="n">
        <v>42.67</v>
      </c>
    </row>
    <row r="2889" customFormat="false" ht="25.5" hidden="false" customHeight="false" outlineLevel="0" collapsed="false">
      <c r="A2889" s="34" t="s">
        <v>5799</v>
      </c>
      <c r="B2889" s="29" t="s">
        <v>21</v>
      </c>
      <c r="C2889" s="34" t="s">
        <v>5800</v>
      </c>
      <c r="D2889" s="36" t="s">
        <v>23</v>
      </c>
      <c r="E2889" s="38" t="n">
        <v>738.51</v>
      </c>
      <c r="F2889" s="38" t="n">
        <v>47.86</v>
      </c>
      <c r="G2889" s="38" t="n">
        <v>786.37</v>
      </c>
    </row>
    <row r="2890" customFormat="false" ht="12.75" hidden="false" customHeight="false" outlineLevel="0" collapsed="false">
      <c r="A2890" s="34" t="s">
        <v>5801</v>
      </c>
      <c r="B2890" s="29" t="s">
        <v>21</v>
      </c>
      <c r="C2890" s="34" t="s">
        <v>5802</v>
      </c>
      <c r="D2890" s="36" t="s">
        <v>23</v>
      </c>
      <c r="E2890" s="38" t="n">
        <v>331.34</v>
      </c>
      <c r="F2890" s="38" t="n">
        <v>23.94</v>
      </c>
      <c r="G2890" s="38" t="n">
        <v>355.28</v>
      </c>
    </row>
    <row r="2891" customFormat="false" ht="12.75" hidden="false" customHeight="false" outlineLevel="0" collapsed="false">
      <c r="A2891" s="34" t="s">
        <v>5803</v>
      </c>
      <c r="B2891" s="29" t="s">
        <v>21</v>
      </c>
      <c r="C2891" s="34" t="s">
        <v>5804</v>
      </c>
      <c r="D2891" s="36" t="s">
        <v>23</v>
      </c>
      <c r="E2891" s="38" t="n">
        <v>598.56</v>
      </c>
      <c r="F2891" s="38" t="n">
        <v>23.94</v>
      </c>
      <c r="G2891" s="38" t="n">
        <v>622.5</v>
      </c>
    </row>
    <row r="2892" customFormat="false" ht="25.5" hidden="false" customHeight="false" outlineLevel="0" collapsed="false">
      <c r="A2892" s="34" t="s">
        <v>5805</v>
      </c>
      <c r="B2892" s="29" t="s">
        <v>21</v>
      </c>
      <c r="C2892" s="34" t="s">
        <v>5806</v>
      </c>
      <c r="D2892" s="36" t="s">
        <v>23</v>
      </c>
      <c r="E2892" s="38" t="n">
        <v>56.7</v>
      </c>
      <c r="F2892" s="38" t="n">
        <v>9.57</v>
      </c>
      <c r="G2892" s="38" t="n">
        <v>66.27</v>
      </c>
    </row>
    <row r="2893" customFormat="false" ht="25.5" hidden="false" customHeight="false" outlineLevel="0" collapsed="false">
      <c r="A2893" s="34" t="s">
        <v>5807</v>
      </c>
      <c r="B2893" s="29" t="s">
        <v>21</v>
      </c>
      <c r="C2893" s="34" t="s">
        <v>5808</v>
      </c>
      <c r="D2893" s="36" t="s">
        <v>23</v>
      </c>
      <c r="E2893" s="38" t="n">
        <v>438.78</v>
      </c>
      <c r="F2893" s="38" t="n">
        <v>23.94</v>
      </c>
      <c r="G2893" s="38" t="n">
        <v>462.72</v>
      </c>
    </row>
    <row r="2894" customFormat="false" ht="12.75" hidden="false" customHeight="false" outlineLevel="0" collapsed="false">
      <c r="A2894" s="34" t="s">
        <v>5809</v>
      </c>
      <c r="B2894" s="29" t="s">
        <v>21</v>
      </c>
      <c r="C2894" s="34" t="s">
        <v>5810</v>
      </c>
      <c r="D2894" s="36"/>
      <c r="E2894" s="38"/>
      <c r="F2894" s="38"/>
      <c r="G2894" s="38"/>
    </row>
    <row r="2895" customFormat="false" ht="12.75" hidden="false" customHeight="false" outlineLevel="0" collapsed="false">
      <c r="A2895" s="34" t="s">
        <v>5811</v>
      </c>
      <c r="B2895" s="29" t="s">
        <v>21</v>
      </c>
      <c r="C2895" s="34" t="s">
        <v>5812</v>
      </c>
      <c r="D2895" s="36"/>
      <c r="E2895" s="38"/>
      <c r="F2895" s="38"/>
      <c r="G2895" s="38"/>
    </row>
    <row r="2896" customFormat="false" ht="12.75" hidden="false" customHeight="false" outlineLevel="0" collapsed="false">
      <c r="A2896" s="34" t="s">
        <v>5813</v>
      </c>
      <c r="B2896" s="29" t="s">
        <v>21</v>
      </c>
      <c r="C2896" s="34" t="s">
        <v>5814</v>
      </c>
      <c r="D2896" s="36" t="s">
        <v>23</v>
      </c>
      <c r="E2896" s="38" t="n">
        <v>688.93</v>
      </c>
      <c r="F2896" s="38" t="n">
        <v>57.6</v>
      </c>
      <c r="G2896" s="38" t="n">
        <v>746.53</v>
      </c>
    </row>
    <row r="2897" customFormat="false" ht="25.5" hidden="false" customHeight="false" outlineLevel="0" collapsed="false">
      <c r="A2897" s="34" t="s">
        <v>5815</v>
      </c>
      <c r="B2897" s="29" t="s">
        <v>21</v>
      </c>
      <c r="C2897" s="34" t="s">
        <v>5816</v>
      </c>
      <c r="D2897" s="36" t="s">
        <v>23</v>
      </c>
      <c r="E2897" s="38" t="n">
        <v>784.24</v>
      </c>
      <c r="F2897" s="38" t="n">
        <v>67.33</v>
      </c>
      <c r="G2897" s="38" t="n">
        <v>851.57</v>
      </c>
    </row>
    <row r="2898" customFormat="false" ht="12.75" hidden="false" customHeight="false" outlineLevel="0" collapsed="false">
      <c r="A2898" s="34" t="s">
        <v>5817</v>
      </c>
      <c r="B2898" s="29" t="s">
        <v>21</v>
      </c>
      <c r="C2898" s="34" t="s">
        <v>5818</v>
      </c>
      <c r="D2898" s="36" t="s">
        <v>23</v>
      </c>
      <c r="E2898" s="38" t="n">
        <v>245.14</v>
      </c>
      <c r="F2898" s="38" t="n">
        <v>57.6</v>
      </c>
      <c r="G2898" s="38" t="n">
        <v>302.74</v>
      </c>
    </row>
    <row r="2899" customFormat="false" ht="25.5" hidden="false" customHeight="false" outlineLevel="0" collapsed="false">
      <c r="A2899" s="34" t="s">
        <v>5819</v>
      </c>
      <c r="B2899" s="29" t="s">
        <v>21</v>
      </c>
      <c r="C2899" s="34" t="s">
        <v>5820</v>
      </c>
      <c r="D2899" s="36" t="s">
        <v>23</v>
      </c>
      <c r="E2899" s="38" t="n">
        <v>414.82</v>
      </c>
      <c r="F2899" s="38" t="n">
        <v>57.6</v>
      </c>
      <c r="G2899" s="38" t="n">
        <v>472.42</v>
      </c>
    </row>
    <row r="2900" customFormat="false" ht="12.75" hidden="false" customHeight="false" outlineLevel="0" collapsed="false">
      <c r="A2900" s="34" t="s">
        <v>5821</v>
      </c>
      <c r="B2900" s="29" t="s">
        <v>21</v>
      </c>
      <c r="C2900" s="34" t="s">
        <v>5822</v>
      </c>
      <c r="D2900" s="36" t="s">
        <v>23</v>
      </c>
      <c r="E2900" s="38" t="n">
        <v>76.7</v>
      </c>
      <c r="F2900" s="38" t="n">
        <v>67.33</v>
      </c>
      <c r="G2900" s="38" t="n">
        <v>144.03</v>
      </c>
    </row>
    <row r="2901" customFormat="false" ht="12.75" hidden="false" customHeight="false" outlineLevel="0" collapsed="false">
      <c r="A2901" s="39" t="s">
        <v>5823</v>
      </c>
      <c r="B2901" s="29" t="s">
        <v>21</v>
      </c>
      <c r="C2901" s="40" t="s">
        <v>5824</v>
      </c>
      <c r="D2901" s="41" t="s">
        <v>23</v>
      </c>
      <c r="E2901" s="42" t="n">
        <v>211.08</v>
      </c>
      <c r="F2901" s="42" t="n">
        <v>67.33</v>
      </c>
      <c r="G2901" s="42" t="n">
        <v>278.41</v>
      </c>
    </row>
    <row r="2902" customFormat="false" ht="25.5" hidden="false" customHeight="false" outlineLevel="0" collapsed="false">
      <c r="A2902" s="34" t="s">
        <v>5825</v>
      </c>
      <c r="B2902" s="29" t="s">
        <v>21</v>
      </c>
      <c r="C2902" s="34" t="s">
        <v>5826</v>
      </c>
      <c r="D2902" s="36" t="s">
        <v>23</v>
      </c>
      <c r="E2902" s="38" t="n">
        <v>690.08</v>
      </c>
      <c r="F2902" s="38" t="n">
        <v>67.33</v>
      </c>
      <c r="G2902" s="38" t="n">
        <v>757.41</v>
      </c>
    </row>
    <row r="2903" customFormat="false" ht="12.75" hidden="false" customHeight="false" outlineLevel="0" collapsed="false">
      <c r="A2903" s="39" t="s">
        <v>5827</v>
      </c>
      <c r="B2903" s="29" t="s">
        <v>21</v>
      </c>
      <c r="C2903" s="40" t="s">
        <v>5828</v>
      </c>
      <c r="D2903" s="41" t="s">
        <v>23</v>
      </c>
      <c r="E2903" s="42" t="n">
        <v>42.13</v>
      </c>
      <c r="F2903" s="42" t="n">
        <v>23.94</v>
      </c>
      <c r="G2903" s="42" t="n">
        <v>66.07</v>
      </c>
    </row>
    <row r="2904" customFormat="false" ht="12.75" hidden="false" customHeight="false" outlineLevel="0" collapsed="false">
      <c r="A2904" s="34" t="s">
        <v>5829</v>
      </c>
      <c r="B2904" s="29" t="s">
        <v>21</v>
      </c>
      <c r="C2904" s="34" t="s">
        <v>5830</v>
      </c>
      <c r="D2904" s="36" t="s">
        <v>23</v>
      </c>
      <c r="E2904" s="38" t="n">
        <v>401.67</v>
      </c>
      <c r="F2904" s="38" t="n">
        <v>67.33</v>
      </c>
      <c r="G2904" s="38" t="n">
        <v>469</v>
      </c>
    </row>
    <row r="2905" customFormat="false" ht="12.75" hidden="false" customHeight="false" outlineLevel="0" collapsed="false">
      <c r="A2905" s="34" t="s">
        <v>5831</v>
      </c>
      <c r="B2905" s="29" t="s">
        <v>21</v>
      </c>
      <c r="C2905" s="34" t="s">
        <v>5832</v>
      </c>
      <c r="D2905" s="36" t="s">
        <v>23</v>
      </c>
      <c r="E2905" s="38" t="n">
        <v>587.28</v>
      </c>
      <c r="F2905" s="38" t="n">
        <v>67.33</v>
      </c>
      <c r="G2905" s="38" t="n">
        <v>654.61</v>
      </c>
    </row>
    <row r="2906" customFormat="false" ht="12.75" hidden="false" customHeight="false" outlineLevel="0" collapsed="false">
      <c r="A2906" s="34" t="s">
        <v>5833</v>
      </c>
      <c r="B2906" s="29" t="s">
        <v>21</v>
      </c>
      <c r="C2906" s="34" t="s">
        <v>5834</v>
      </c>
      <c r="D2906" s="36" t="s">
        <v>23</v>
      </c>
      <c r="E2906" s="38" t="n">
        <v>109.6</v>
      </c>
      <c r="F2906" s="38" t="n">
        <v>23.94</v>
      </c>
      <c r="G2906" s="38" t="n">
        <v>133.54</v>
      </c>
    </row>
    <row r="2907" customFormat="false" ht="12.75" hidden="false" customHeight="false" outlineLevel="0" collapsed="false">
      <c r="A2907" s="34" t="s">
        <v>5835</v>
      </c>
      <c r="B2907" s="29" t="s">
        <v>21</v>
      </c>
      <c r="C2907" s="34" t="s">
        <v>5836</v>
      </c>
      <c r="D2907" s="36" t="s">
        <v>23</v>
      </c>
      <c r="E2907" s="38" t="n">
        <v>686.08</v>
      </c>
      <c r="F2907" s="38" t="n">
        <v>143.58</v>
      </c>
      <c r="G2907" s="38" t="n">
        <v>829.66</v>
      </c>
    </row>
    <row r="2908" customFormat="false" ht="12.75" hidden="false" customHeight="false" outlineLevel="0" collapsed="false">
      <c r="A2908" s="43" t="s">
        <v>5837</v>
      </c>
      <c r="B2908" s="29" t="s">
        <v>21</v>
      </c>
      <c r="C2908" s="44" t="s">
        <v>5838</v>
      </c>
      <c r="D2908" s="45" t="s">
        <v>23</v>
      </c>
      <c r="E2908" s="46" t="n">
        <v>556.91</v>
      </c>
      <c r="F2908" s="46" t="n">
        <v>143.58</v>
      </c>
      <c r="G2908" s="46" t="n">
        <v>700.49</v>
      </c>
    </row>
    <row r="2909" customFormat="false" ht="25.5" hidden="false" customHeight="false" outlineLevel="0" collapsed="false">
      <c r="A2909" s="25" t="s">
        <v>5839</v>
      </c>
      <c r="B2909" s="29" t="s">
        <v>21</v>
      </c>
      <c r="C2909" s="26" t="s">
        <v>5840</v>
      </c>
      <c r="D2909" s="47" t="s">
        <v>23</v>
      </c>
      <c r="E2909" s="48" t="n">
        <v>204.27</v>
      </c>
      <c r="F2909" s="48" t="n">
        <v>47.86</v>
      </c>
      <c r="G2909" s="48" t="n">
        <v>252.13</v>
      </c>
    </row>
    <row r="2910" customFormat="false" ht="25.5" hidden="false" customHeight="false" outlineLevel="0" collapsed="false">
      <c r="A2910" s="34" t="s">
        <v>5841</v>
      </c>
      <c r="B2910" s="29" t="s">
        <v>21</v>
      </c>
      <c r="C2910" s="34" t="s">
        <v>5842</v>
      </c>
      <c r="D2910" s="36" t="s">
        <v>23</v>
      </c>
      <c r="E2910" s="38" t="n">
        <v>209.87</v>
      </c>
      <c r="F2910" s="38" t="n">
        <v>23.94</v>
      </c>
      <c r="G2910" s="38" t="n">
        <v>233.81</v>
      </c>
    </row>
    <row r="2911" customFormat="false" ht="25.5" hidden="false" customHeight="false" outlineLevel="0" collapsed="false">
      <c r="A2911" s="34" t="s">
        <v>5843</v>
      </c>
      <c r="B2911" s="29" t="s">
        <v>21</v>
      </c>
      <c r="C2911" s="34" t="s">
        <v>5844</v>
      </c>
      <c r="D2911" s="36" t="s">
        <v>23</v>
      </c>
      <c r="E2911" s="38" t="n">
        <v>52.36</v>
      </c>
      <c r="F2911" s="38" t="n">
        <v>15.8</v>
      </c>
      <c r="G2911" s="38" t="n">
        <v>68.16</v>
      </c>
    </row>
    <row r="2912" customFormat="false" ht="12.75" hidden="false" customHeight="false" outlineLevel="0" collapsed="false">
      <c r="A2912" s="34" t="s">
        <v>5845</v>
      </c>
      <c r="B2912" s="29" t="s">
        <v>21</v>
      </c>
      <c r="C2912" s="34" t="s">
        <v>5846</v>
      </c>
      <c r="D2912" s="36" t="s">
        <v>23</v>
      </c>
      <c r="E2912" s="38" t="n">
        <v>528.61</v>
      </c>
      <c r="F2912" s="38" t="n">
        <v>143.58</v>
      </c>
      <c r="G2912" s="38" t="n">
        <v>672.19</v>
      </c>
    </row>
    <row r="2913" customFormat="false" ht="25.5" hidden="false" customHeight="false" outlineLevel="0" collapsed="false">
      <c r="A2913" s="34" t="s">
        <v>5847</v>
      </c>
      <c r="B2913" s="29" t="s">
        <v>21</v>
      </c>
      <c r="C2913" s="34" t="s">
        <v>5848</v>
      </c>
      <c r="D2913" s="36" t="s">
        <v>336</v>
      </c>
      <c r="E2913" s="38" t="n">
        <v>701.89</v>
      </c>
      <c r="F2913" s="38" t="n">
        <v>57.6</v>
      </c>
      <c r="G2913" s="38" t="n">
        <v>759.49</v>
      </c>
    </row>
    <row r="2914" customFormat="false" ht="12.75" hidden="false" customHeight="false" outlineLevel="0" collapsed="false">
      <c r="A2914" s="34" t="s">
        <v>5849</v>
      </c>
      <c r="B2914" s="29" t="s">
        <v>21</v>
      </c>
      <c r="C2914" s="34" t="s">
        <v>5850</v>
      </c>
      <c r="D2914" s="36" t="s">
        <v>23</v>
      </c>
      <c r="E2914" s="38" t="n">
        <v>109.19</v>
      </c>
      <c r="F2914" s="38" t="n">
        <v>23.94</v>
      </c>
      <c r="G2914" s="38" t="n">
        <v>133.13</v>
      </c>
    </row>
    <row r="2915" customFormat="false" ht="12.75" hidden="false" customHeight="false" outlineLevel="0" collapsed="false">
      <c r="A2915" s="34" t="s">
        <v>5851</v>
      </c>
      <c r="B2915" s="29" t="s">
        <v>21</v>
      </c>
      <c r="C2915" s="34" t="s">
        <v>5852</v>
      </c>
      <c r="D2915" s="36"/>
      <c r="E2915" s="38"/>
      <c r="F2915" s="38"/>
      <c r="G2915" s="38"/>
    </row>
    <row r="2916" customFormat="false" ht="25.5" hidden="false" customHeight="false" outlineLevel="0" collapsed="false">
      <c r="A2916" s="34" t="s">
        <v>5853</v>
      </c>
      <c r="B2916" s="29" t="s">
        <v>21</v>
      </c>
      <c r="C2916" s="34" t="s">
        <v>5854</v>
      </c>
      <c r="D2916" s="36" t="s">
        <v>75</v>
      </c>
      <c r="E2916" s="38" t="n">
        <v>725.38</v>
      </c>
      <c r="F2916" s="38" t="n">
        <v>79.1</v>
      </c>
      <c r="G2916" s="38" t="n">
        <v>804.48</v>
      </c>
    </row>
    <row r="2917" customFormat="false" ht="25.5" hidden="false" customHeight="false" outlineLevel="0" collapsed="false">
      <c r="A2917" s="34" t="s">
        <v>5855</v>
      </c>
      <c r="B2917" s="29" t="s">
        <v>21</v>
      </c>
      <c r="C2917" s="34" t="s">
        <v>5856</v>
      </c>
      <c r="D2917" s="36" t="s">
        <v>75</v>
      </c>
      <c r="E2917" s="38" t="n">
        <v>1224.53</v>
      </c>
      <c r="F2917" s="38" t="n">
        <v>86.32</v>
      </c>
      <c r="G2917" s="38" t="n">
        <v>1310.85</v>
      </c>
    </row>
    <row r="2918" customFormat="false" ht="25.5" hidden="false" customHeight="false" outlineLevel="0" collapsed="false">
      <c r="A2918" s="34" t="s">
        <v>5857</v>
      </c>
      <c r="B2918" s="29" t="s">
        <v>21</v>
      </c>
      <c r="C2918" s="34" t="s">
        <v>5858</v>
      </c>
      <c r="D2918" s="36" t="s">
        <v>75</v>
      </c>
      <c r="E2918" s="38" t="n">
        <v>1252.94</v>
      </c>
      <c r="F2918" s="38" t="n">
        <v>174.86</v>
      </c>
      <c r="G2918" s="38" t="n">
        <v>1427.8</v>
      </c>
    </row>
    <row r="2919" customFormat="false" ht="25.5" hidden="false" customHeight="false" outlineLevel="0" collapsed="false">
      <c r="A2919" s="34" t="s">
        <v>5859</v>
      </c>
      <c r="B2919" s="29" t="s">
        <v>21</v>
      </c>
      <c r="C2919" s="34" t="s">
        <v>5860</v>
      </c>
      <c r="D2919" s="36" t="s">
        <v>75</v>
      </c>
      <c r="E2919" s="38" t="n">
        <v>2888.26</v>
      </c>
      <c r="F2919" s="38"/>
      <c r="G2919" s="38" t="n">
        <v>2888.26</v>
      </c>
    </row>
    <row r="2920" customFormat="false" ht="12.75" hidden="false" customHeight="false" outlineLevel="0" collapsed="false">
      <c r="A2920" s="34" t="s">
        <v>5861</v>
      </c>
      <c r="B2920" s="29" t="s">
        <v>21</v>
      </c>
      <c r="C2920" s="34" t="s">
        <v>5862</v>
      </c>
      <c r="D2920" s="36"/>
      <c r="E2920" s="38"/>
      <c r="F2920" s="38"/>
      <c r="G2920" s="38"/>
    </row>
    <row r="2921" customFormat="false" ht="25.5" hidden="false" customHeight="false" outlineLevel="0" collapsed="false">
      <c r="A2921" s="34" t="s">
        <v>5863</v>
      </c>
      <c r="B2921" s="29" t="s">
        <v>21</v>
      </c>
      <c r="C2921" s="34" t="s">
        <v>5864</v>
      </c>
      <c r="D2921" s="36" t="s">
        <v>23</v>
      </c>
      <c r="E2921" s="38" t="n">
        <v>259.77</v>
      </c>
      <c r="F2921" s="38" t="n">
        <v>5.92</v>
      </c>
      <c r="G2921" s="38" t="n">
        <v>265.69</v>
      </c>
    </row>
    <row r="2922" customFormat="false" ht="12.75" hidden="false" customHeight="false" outlineLevel="0" collapsed="false">
      <c r="A2922" s="34" t="s">
        <v>5865</v>
      </c>
      <c r="B2922" s="29" t="s">
        <v>21</v>
      </c>
      <c r="C2922" s="34" t="s">
        <v>5866</v>
      </c>
      <c r="D2922" s="36" t="s">
        <v>23</v>
      </c>
      <c r="E2922" s="38" t="n">
        <v>48.15</v>
      </c>
      <c r="F2922" s="38" t="n">
        <v>14.25</v>
      </c>
      <c r="G2922" s="38" t="n">
        <v>62.4</v>
      </c>
    </row>
    <row r="2923" customFormat="false" ht="25.5" hidden="false" customHeight="false" outlineLevel="0" collapsed="false">
      <c r="A2923" s="34" t="s">
        <v>5867</v>
      </c>
      <c r="B2923" s="29" t="s">
        <v>21</v>
      </c>
      <c r="C2923" s="34" t="s">
        <v>5868</v>
      </c>
      <c r="D2923" s="36" t="s">
        <v>23</v>
      </c>
      <c r="E2923" s="38" t="n">
        <v>78.29</v>
      </c>
      <c r="F2923" s="38" t="n">
        <v>5.92</v>
      </c>
      <c r="G2923" s="38" t="n">
        <v>84.21</v>
      </c>
    </row>
    <row r="2924" customFormat="false" ht="12.75" hidden="false" customHeight="false" outlineLevel="0" collapsed="false">
      <c r="A2924" s="34" t="s">
        <v>5869</v>
      </c>
      <c r="B2924" s="29" t="s">
        <v>21</v>
      </c>
      <c r="C2924" s="34" t="s">
        <v>5870</v>
      </c>
      <c r="D2924" s="36" t="s">
        <v>23</v>
      </c>
      <c r="E2924" s="38" t="n">
        <v>52.71</v>
      </c>
      <c r="F2924" s="38" t="n">
        <v>14.25</v>
      </c>
      <c r="G2924" s="38" t="n">
        <v>66.96</v>
      </c>
    </row>
    <row r="2925" customFormat="false" ht="25.5" hidden="false" customHeight="false" outlineLevel="0" collapsed="false">
      <c r="A2925" s="34" t="s">
        <v>5871</v>
      </c>
      <c r="B2925" s="29" t="s">
        <v>21</v>
      </c>
      <c r="C2925" s="34" t="s">
        <v>5872</v>
      </c>
      <c r="D2925" s="36" t="s">
        <v>23</v>
      </c>
      <c r="E2925" s="38" t="n">
        <v>84.19</v>
      </c>
      <c r="F2925" s="38" t="n">
        <v>5.92</v>
      </c>
      <c r="G2925" s="38" t="n">
        <v>90.11</v>
      </c>
    </row>
    <row r="2926" customFormat="false" ht="12.75" hidden="false" customHeight="false" outlineLevel="0" collapsed="false">
      <c r="A2926" s="34" t="s">
        <v>5873</v>
      </c>
      <c r="B2926" s="29" t="s">
        <v>21</v>
      </c>
      <c r="C2926" s="34" t="s">
        <v>5874</v>
      </c>
      <c r="D2926" s="36" t="s">
        <v>23</v>
      </c>
      <c r="E2926" s="38" t="n">
        <v>54.51</v>
      </c>
      <c r="F2926" s="38" t="n">
        <v>14.25</v>
      </c>
      <c r="G2926" s="38" t="n">
        <v>68.76</v>
      </c>
    </row>
    <row r="2927" customFormat="false" ht="12.75" hidden="false" customHeight="false" outlineLevel="0" collapsed="false">
      <c r="A2927" s="34" t="s">
        <v>5875</v>
      </c>
      <c r="B2927" s="29" t="s">
        <v>21</v>
      </c>
      <c r="C2927" s="34" t="s">
        <v>5876</v>
      </c>
      <c r="D2927" s="36" t="s">
        <v>23</v>
      </c>
      <c r="E2927" s="38" t="n">
        <v>38.13</v>
      </c>
      <c r="F2927" s="38" t="n">
        <v>5.92</v>
      </c>
      <c r="G2927" s="38" t="n">
        <v>44.05</v>
      </c>
    </row>
    <row r="2928" customFormat="false" ht="25.5" hidden="false" customHeight="false" outlineLevel="0" collapsed="false">
      <c r="A2928" s="34" t="s">
        <v>5877</v>
      </c>
      <c r="B2928" s="29" t="s">
        <v>21</v>
      </c>
      <c r="C2928" s="34" t="s">
        <v>5878</v>
      </c>
      <c r="D2928" s="36" t="s">
        <v>23</v>
      </c>
      <c r="E2928" s="38" t="n">
        <v>56.75</v>
      </c>
      <c r="F2928" s="38" t="n">
        <v>5.92</v>
      </c>
      <c r="G2928" s="38" t="n">
        <v>62.67</v>
      </c>
    </row>
    <row r="2929" customFormat="false" ht="12.75" hidden="false" customHeight="false" outlineLevel="0" collapsed="false">
      <c r="A2929" s="34" t="s">
        <v>5879</v>
      </c>
      <c r="B2929" s="29" t="s">
        <v>21</v>
      </c>
      <c r="C2929" s="34" t="s">
        <v>5880</v>
      </c>
      <c r="D2929" s="36" t="s">
        <v>23</v>
      </c>
      <c r="E2929" s="38" t="n">
        <v>76.61</v>
      </c>
      <c r="F2929" s="38" t="n">
        <v>5.92</v>
      </c>
      <c r="G2929" s="38" t="n">
        <v>82.53</v>
      </c>
    </row>
    <row r="2930" customFormat="false" ht="12.75" hidden="false" customHeight="false" outlineLevel="0" collapsed="false">
      <c r="A2930" s="34" t="s">
        <v>5881</v>
      </c>
      <c r="B2930" s="29" t="s">
        <v>21</v>
      </c>
      <c r="C2930" s="34" t="s">
        <v>5882</v>
      </c>
      <c r="D2930" s="36" t="s">
        <v>23</v>
      </c>
      <c r="E2930" s="38" t="n">
        <v>64.93</v>
      </c>
      <c r="F2930" s="38" t="n">
        <v>23.94</v>
      </c>
      <c r="G2930" s="38" t="n">
        <v>88.87</v>
      </c>
    </row>
    <row r="2931" customFormat="false" ht="12.75" hidden="false" customHeight="false" outlineLevel="0" collapsed="false">
      <c r="A2931" s="39" t="s">
        <v>5883</v>
      </c>
      <c r="B2931" s="29" t="s">
        <v>21</v>
      </c>
      <c r="C2931" s="40" t="s">
        <v>5884</v>
      </c>
      <c r="D2931" s="41" t="s">
        <v>23</v>
      </c>
      <c r="E2931" s="42" t="n">
        <v>117.68</v>
      </c>
      <c r="F2931" s="42" t="n">
        <v>43.16</v>
      </c>
      <c r="G2931" s="42" t="n">
        <v>160.84</v>
      </c>
    </row>
    <row r="2932" customFormat="false" ht="12.75" hidden="false" customHeight="false" outlineLevel="0" collapsed="false">
      <c r="A2932" s="34" t="s">
        <v>5885</v>
      </c>
      <c r="B2932" s="29" t="s">
        <v>21</v>
      </c>
      <c r="C2932" s="34" t="s">
        <v>5886</v>
      </c>
      <c r="D2932" s="36" t="s">
        <v>23</v>
      </c>
      <c r="E2932" s="38" t="n">
        <v>321.08</v>
      </c>
      <c r="F2932" s="38" t="n">
        <v>18.26</v>
      </c>
      <c r="G2932" s="38" t="n">
        <v>339.34</v>
      </c>
    </row>
    <row r="2933" customFormat="false" ht="12.75" hidden="false" customHeight="false" outlineLevel="0" collapsed="false">
      <c r="A2933" s="34" t="s">
        <v>5887</v>
      </c>
      <c r="B2933" s="29" t="s">
        <v>21</v>
      </c>
      <c r="C2933" s="34" t="s">
        <v>5888</v>
      </c>
      <c r="D2933" s="36" t="s">
        <v>23</v>
      </c>
      <c r="E2933" s="38" t="n">
        <v>100.52</v>
      </c>
      <c r="F2933" s="38" t="n">
        <v>18.26</v>
      </c>
      <c r="G2933" s="38" t="n">
        <v>118.78</v>
      </c>
    </row>
    <row r="2934" customFormat="false" ht="25.5" hidden="false" customHeight="false" outlineLevel="0" collapsed="false">
      <c r="A2934" s="34" t="s">
        <v>5889</v>
      </c>
      <c r="B2934" s="29" t="s">
        <v>21</v>
      </c>
      <c r="C2934" s="34" t="s">
        <v>5890</v>
      </c>
      <c r="D2934" s="36" t="s">
        <v>23</v>
      </c>
      <c r="E2934" s="38" t="n">
        <v>348.59</v>
      </c>
      <c r="F2934" s="38" t="n">
        <v>67.01</v>
      </c>
      <c r="G2934" s="38" t="n">
        <v>415.6</v>
      </c>
    </row>
    <row r="2935" customFormat="false" ht="12.75" hidden="false" customHeight="false" outlineLevel="0" collapsed="false">
      <c r="A2935" s="34" t="s">
        <v>5891</v>
      </c>
      <c r="B2935" s="29" t="s">
        <v>21</v>
      </c>
      <c r="C2935" s="34" t="s">
        <v>5892</v>
      </c>
      <c r="D2935" s="36" t="s">
        <v>23</v>
      </c>
      <c r="E2935" s="38" t="n">
        <v>540.35</v>
      </c>
      <c r="F2935" s="38" t="n">
        <v>23.94</v>
      </c>
      <c r="G2935" s="38" t="n">
        <v>564.29</v>
      </c>
    </row>
    <row r="2936" customFormat="false" ht="25.5" hidden="false" customHeight="false" outlineLevel="0" collapsed="false">
      <c r="A2936" s="39" t="s">
        <v>5893</v>
      </c>
      <c r="B2936" s="29" t="s">
        <v>21</v>
      </c>
      <c r="C2936" s="40" t="s">
        <v>5894</v>
      </c>
      <c r="D2936" s="41" t="s">
        <v>23</v>
      </c>
      <c r="E2936" s="42" t="n">
        <v>32.76</v>
      </c>
      <c r="F2936" s="42" t="n">
        <v>16.84</v>
      </c>
      <c r="G2936" s="42" t="n">
        <v>49.6</v>
      </c>
    </row>
    <row r="2937" customFormat="false" ht="25.5" hidden="false" customHeight="false" outlineLevel="0" collapsed="false">
      <c r="A2937" s="34" t="s">
        <v>5895</v>
      </c>
      <c r="B2937" s="29" t="s">
        <v>21</v>
      </c>
      <c r="C2937" s="34" t="s">
        <v>5896</v>
      </c>
      <c r="D2937" s="36" t="s">
        <v>23</v>
      </c>
      <c r="E2937" s="38" t="n">
        <v>31.41</v>
      </c>
      <c r="F2937" s="38" t="n">
        <v>16.84</v>
      </c>
      <c r="G2937" s="38" t="n">
        <v>48.25</v>
      </c>
    </row>
    <row r="2938" customFormat="false" ht="25.5" hidden="false" customHeight="false" outlineLevel="0" collapsed="false">
      <c r="A2938" s="34" t="s">
        <v>5897</v>
      </c>
      <c r="B2938" s="29" t="s">
        <v>21</v>
      </c>
      <c r="C2938" s="34" t="s">
        <v>5898</v>
      </c>
      <c r="D2938" s="36" t="s">
        <v>23</v>
      </c>
      <c r="E2938" s="38" t="n">
        <v>38.6</v>
      </c>
      <c r="F2938" s="38" t="n">
        <v>16.84</v>
      </c>
      <c r="G2938" s="38" t="n">
        <v>55.44</v>
      </c>
    </row>
    <row r="2939" customFormat="false" ht="25.5" hidden="false" customHeight="false" outlineLevel="0" collapsed="false">
      <c r="A2939" s="34" t="s">
        <v>5899</v>
      </c>
      <c r="B2939" s="29" t="s">
        <v>21</v>
      </c>
      <c r="C2939" s="34" t="s">
        <v>5900</v>
      </c>
      <c r="D2939" s="36" t="s">
        <v>23</v>
      </c>
      <c r="E2939" s="38" t="n">
        <v>20.8</v>
      </c>
      <c r="F2939" s="38" t="n">
        <v>16.84</v>
      </c>
      <c r="G2939" s="38" t="n">
        <v>37.64</v>
      </c>
    </row>
    <row r="2940" customFormat="false" ht="25.5" hidden="false" customHeight="false" outlineLevel="0" collapsed="false">
      <c r="A2940" s="34" t="s">
        <v>5901</v>
      </c>
      <c r="B2940" s="29" t="s">
        <v>21</v>
      </c>
      <c r="C2940" s="34" t="s">
        <v>5902</v>
      </c>
      <c r="D2940" s="36" t="s">
        <v>23</v>
      </c>
      <c r="E2940" s="38" t="n">
        <v>29.57</v>
      </c>
      <c r="F2940" s="38" t="n">
        <v>16.84</v>
      </c>
      <c r="G2940" s="38" t="n">
        <v>46.41</v>
      </c>
    </row>
    <row r="2941" customFormat="false" ht="25.5" hidden="false" customHeight="false" outlineLevel="0" collapsed="false">
      <c r="A2941" s="34" t="s">
        <v>5903</v>
      </c>
      <c r="B2941" s="29" t="s">
        <v>21</v>
      </c>
      <c r="C2941" s="34" t="s">
        <v>5904</v>
      </c>
      <c r="D2941" s="36" t="s">
        <v>23</v>
      </c>
      <c r="E2941" s="38" t="n">
        <v>30.28</v>
      </c>
      <c r="F2941" s="38" t="n">
        <v>16.84</v>
      </c>
      <c r="G2941" s="38" t="n">
        <v>47.12</v>
      </c>
    </row>
    <row r="2942" customFormat="false" ht="25.5" hidden="false" customHeight="false" outlineLevel="0" collapsed="false">
      <c r="A2942" s="34" t="s">
        <v>5905</v>
      </c>
      <c r="B2942" s="29" t="s">
        <v>21</v>
      </c>
      <c r="C2942" s="34" t="s">
        <v>5906</v>
      </c>
      <c r="D2942" s="36" t="s">
        <v>23</v>
      </c>
      <c r="E2942" s="38" t="n">
        <v>54.16</v>
      </c>
      <c r="F2942" s="38" t="n">
        <v>16.84</v>
      </c>
      <c r="G2942" s="38" t="n">
        <v>71</v>
      </c>
    </row>
    <row r="2943" customFormat="false" ht="25.5" hidden="false" customHeight="false" outlineLevel="0" collapsed="false">
      <c r="A2943" s="34" t="s">
        <v>5907</v>
      </c>
      <c r="B2943" s="29" t="s">
        <v>21</v>
      </c>
      <c r="C2943" s="34" t="s">
        <v>5908</v>
      </c>
      <c r="D2943" s="36" t="s">
        <v>23</v>
      </c>
      <c r="E2943" s="38" t="n">
        <v>55.61</v>
      </c>
      <c r="F2943" s="38" t="n">
        <v>16.84</v>
      </c>
      <c r="G2943" s="38" t="n">
        <v>72.45</v>
      </c>
    </row>
    <row r="2944" customFormat="false" ht="25.5" hidden="false" customHeight="false" outlineLevel="0" collapsed="false">
      <c r="A2944" s="34" t="s">
        <v>5909</v>
      </c>
      <c r="B2944" s="29" t="s">
        <v>21</v>
      </c>
      <c r="C2944" s="34" t="s">
        <v>5910</v>
      </c>
      <c r="D2944" s="36" t="s">
        <v>23</v>
      </c>
      <c r="E2944" s="38" t="n">
        <v>368.92</v>
      </c>
      <c r="F2944" s="38" t="n">
        <v>67.01</v>
      </c>
      <c r="G2944" s="38" t="n">
        <v>435.93</v>
      </c>
    </row>
    <row r="2945" customFormat="false" ht="12.75" hidden="false" customHeight="false" outlineLevel="0" collapsed="false">
      <c r="A2945" s="34" t="s">
        <v>5911</v>
      </c>
      <c r="B2945" s="29" t="s">
        <v>21</v>
      </c>
      <c r="C2945" s="34" t="s">
        <v>5912</v>
      </c>
      <c r="D2945" s="36" t="s">
        <v>23</v>
      </c>
      <c r="E2945" s="38" t="n">
        <v>451.58</v>
      </c>
      <c r="F2945" s="38" t="n">
        <v>38.37</v>
      </c>
      <c r="G2945" s="38" t="n">
        <v>489.95</v>
      </c>
    </row>
    <row r="2946" customFormat="false" ht="25.5" hidden="false" customHeight="false" outlineLevel="0" collapsed="false">
      <c r="A2946" s="34" t="s">
        <v>5913</v>
      </c>
      <c r="B2946" s="29" t="s">
        <v>21</v>
      </c>
      <c r="C2946" s="34" t="s">
        <v>5914</v>
      </c>
      <c r="D2946" s="36" t="s">
        <v>23</v>
      </c>
      <c r="E2946" s="38" t="n">
        <v>194.48</v>
      </c>
      <c r="F2946" s="38" t="n">
        <v>18.26</v>
      </c>
      <c r="G2946" s="38" t="n">
        <v>212.74</v>
      </c>
    </row>
    <row r="2947" customFormat="false" ht="25.5" hidden="false" customHeight="false" outlineLevel="0" collapsed="false">
      <c r="A2947" s="34" t="s">
        <v>5915</v>
      </c>
      <c r="B2947" s="29" t="s">
        <v>21</v>
      </c>
      <c r="C2947" s="34" t="s">
        <v>5916</v>
      </c>
      <c r="D2947" s="36" t="s">
        <v>23</v>
      </c>
      <c r="E2947" s="38" t="n">
        <v>62.33</v>
      </c>
      <c r="F2947" s="38" t="n">
        <v>16.84</v>
      </c>
      <c r="G2947" s="38" t="n">
        <v>79.17</v>
      </c>
    </row>
    <row r="2948" customFormat="false" ht="38.25" hidden="false" customHeight="false" outlineLevel="0" collapsed="false">
      <c r="A2948" s="34" t="s">
        <v>5917</v>
      </c>
      <c r="B2948" s="29" t="s">
        <v>21</v>
      </c>
      <c r="C2948" s="34" t="s">
        <v>5918</v>
      </c>
      <c r="D2948" s="36" t="s">
        <v>23</v>
      </c>
      <c r="E2948" s="38" t="n">
        <v>437.29</v>
      </c>
      <c r="F2948" s="38" t="n">
        <v>16.84</v>
      </c>
      <c r="G2948" s="38" t="n">
        <v>454.13</v>
      </c>
    </row>
    <row r="2949" customFormat="false" ht="38.25" hidden="false" customHeight="false" outlineLevel="0" collapsed="false">
      <c r="A2949" s="34" t="s">
        <v>5919</v>
      </c>
      <c r="B2949" s="29" t="s">
        <v>21</v>
      </c>
      <c r="C2949" s="34" t="s">
        <v>5920</v>
      </c>
      <c r="D2949" s="36" t="s">
        <v>23</v>
      </c>
      <c r="E2949" s="38" t="n">
        <v>128.75</v>
      </c>
      <c r="F2949" s="38" t="n">
        <v>18.26</v>
      </c>
      <c r="G2949" s="38" t="n">
        <v>147.01</v>
      </c>
    </row>
    <row r="2950" customFormat="false" ht="25.5" hidden="false" customHeight="false" outlineLevel="0" collapsed="false">
      <c r="A2950" s="34" t="s">
        <v>5921</v>
      </c>
      <c r="B2950" s="29" t="s">
        <v>21</v>
      </c>
      <c r="C2950" s="34" t="s">
        <v>5922</v>
      </c>
      <c r="D2950" s="36" t="s">
        <v>336</v>
      </c>
      <c r="E2950" s="38" t="n">
        <v>777.84</v>
      </c>
      <c r="F2950" s="38" t="n">
        <v>67.1</v>
      </c>
      <c r="G2950" s="38" t="n">
        <v>844.94</v>
      </c>
    </row>
    <row r="2951" customFormat="false" ht="25.5" hidden="false" customHeight="false" outlineLevel="0" collapsed="false">
      <c r="A2951" s="34" t="s">
        <v>5923</v>
      </c>
      <c r="B2951" s="29" t="s">
        <v>21</v>
      </c>
      <c r="C2951" s="34" t="s">
        <v>5924</v>
      </c>
      <c r="D2951" s="36" t="s">
        <v>23</v>
      </c>
      <c r="E2951" s="38" t="n">
        <v>4.08</v>
      </c>
      <c r="F2951" s="38" t="n">
        <v>16.84</v>
      </c>
      <c r="G2951" s="38" t="n">
        <v>20.92</v>
      </c>
    </row>
    <row r="2952" customFormat="false" ht="25.5" hidden="false" customHeight="false" outlineLevel="0" collapsed="false">
      <c r="A2952" s="34" t="s">
        <v>5925</v>
      </c>
      <c r="B2952" s="29" t="s">
        <v>21</v>
      </c>
      <c r="C2952" s="34" t="s">
        <v>5926</v>
      </c>
      <c r="D2952" s="36" t="s">
        <v>23</v>
      </c>
      <c r="E2952" s="38" t="n">
        <v>4.6</v>
      </c>
      <c r="F2952" s="38" t="n">
        <v>16.84</v>
      </c>
      <c r="G2952" s="38" t="n">
        <v>21.44</v>
      </c>
    </row>
    <row r="2953" customFormat="false" ht="51" hidden="false" customHeight="false" outlineLevel="0" collapsed="false">
      <c r="A2953" s="34" t="s">
        <v>5927</v>
      </c>
      <c r="B2953" s="29" t="s">
        <v>21</v>
      </c>
      <c r="C2953" s="34" t="s">
        <v>5928</v>
      </c>
      <c r="D2953" s="36" t="s">
        <v>23</v>
      </c>
      <c r="E2953" s="38" t="n">
        <v>657.51</v>
      </c>
      <c r="F2953" s="38" t="n">
        <v>18.26</v>
      </c>
      <c r="G2953" s="38" t="n">
        <v>675.77</v>
      </c>
    </row>
    <row r="2954" customFormat="false" ht="25.5" hidden="false" customHeight="false" outlineLevel="0" collapsed="false">
      <c r="A2954" s="34" t="s">
        <v>5929</v>
      </c>
      <c r="B2954" s="29" t="s">
        <v>21</v>
      </c>
      <c r="C2954" s="34" t="s">
        <v>5930</v>
      </c>
      <c r="D2954" s="36" t="s">
        <v>23</v>
      </c>
      <c r="E2954" s="38" t="n">
        <v>773.24</v>
      </c>
      <c r="F2954" s="38" t="n">
        <v>67.01</v>
      </c>
      <c r="G2954" s="38" t="n">
        <v>840.25</v>
      </c>
    </row>
    <row r="2955" customFormat="false" ht="25.5" hidden="false" customHeight="false" outlineLevel="0" collapsed="false">
      <c r="A2955" s="34" t="s">
        <v>5931</v>
      </c>
      <c r="B2955" s="29" t="s">
        <v>21</v>
      </c>
      <c r="C2955" s="34" t="s">
        <v>5932</v>
      </c>
      <c r="D2955" s="36" t="s">
        <v>23</v>
      </c>
      <c r="E2955" s="38" t="n">
        <v>1833.53</v>
      </c>
      <c r="F2955" s="38" t="n">
        <v>67.01</v>
      </c>
      <c r="G2955" s="38" t="n">
        <v>1900.54</v>
      </c>
    </row>
    <row r="2956" customFormat="false" ht="12.75" hidden="false" customHeight="false" outlineLevel="0" collapsed="false">
      <c r="A2956" s="34" t="s">
        <v>5933</v>
      </c>
      <c r="B2956" s="29" t="s">
        <v>21</v>
      </c>
      <c r="C2956" s="34" t="s">
        <v>5934</v>
      </c>
      <c r="D2956" s="36" t="s">
        <v>23</v>
      </c>
      <c r="E2956" s="38" t="n">
        <v>1340.53</v>
      </c>
      <c r="F2956" s="38" t="n">
        <v>5.92</v>
      </c>
      <c r="G2956" s="38" t="n">
        <v>1346.45</v>
      </c>
    </row>
    <row r="2957" customFormat="false" ht="12.75" hidden="false" customHeight="false" outlineLevel="0" collapsed="false">
      <c r="A2957" s="34" t="s">
        <v>5935</v>
      </c>
      <c r="B2957" s="29" t="s">
        <v>21</v>
      </c>
      <c r="C2957" s="34" t="s">
        <v>5936</v>
      </c>
      <c r="D2957" s="36" t="s">
        <v>23</v>
      </c>
      <c r="E2957" s="38" t="n">
        <v>211.01</v>
      </c>
      <c r="F2957" s="38" t="n">
        <v>23.94</v>
      </c>
      <c r="G2957" s="38" t="n">
        <v>234.95</v>
      </c>
    </row>
    <row r="2958" customFormat="false" ht="12.75" hidden="false" customHeight="false" outlineLevel="0" collapsed="false">
      <c r="A2958" s="34" t="s">
        <v>5937</v>
      </c>
      <c r="B2958" s="29" t="s">
        <v>21</v>
      </c>
      <c r="C2958" s="34" t="s">
        <v>5938</v>
      </c>
      <c r="D2958" s="36" t="s">
        <v>23</v>
      </c>
      <c r="E2958" s="38" t="n">
        <v>46.33</v>
      </c>
      <c r="F2958" s="38" t="n">
        <v>28.39</v>
      </c>
      <c r="G2958" s="38" t="n">
        <v>74.72</v>
      </c>
    </row>
    <row r="2959" customFormat="false" ht="38.25" hidden="false" customHeight="false" outlineLevel="0" collapsed="false">
      <c r="A2959" s="34" t="s">
        <v>5939</v>
      </c>
      <c r="B2959" s="29" t="s">
        <v>21</v>
      </c>
      <c r="C2959" s="34" t="s">
        <v>5940</v>
      </c>
      <c r="D2959" s="36" t="s">
        <v>23</v>
      </c>
      <c r="E2959" s="38" t="n">
        <v>277.23</v>
      </c>
      <c r="F2959" s="38" t="n">
        <v>23.94</v>
      </c>
      <c r="G2959" s="38" t="n">
        <v>301.17</v>
      </c>
    </row>
    <row r="2960" customFormat="false" ht="25.5" hidden="false" customHeight="false" outlineLevel="0" collapsed="false">
      <c r="A2960" s="34" t="s">
        <v>5941</v>
      </c>
      <c r="B2960" s="29" t="s">
        <v>21</v>
      </c>
      <c r="C2960" s="34" t="s">
        <v>5942</v>
      </c>
      <c r="D2960" s="36" t="s">
        <v>23</v>
      </c>
      <c r="E2960" s="38" t="n">
        <v>472.09</v>
      </c>
      <c r="F2960" s="38" t="n">
        <v>23.94</v>
      </c>
      <c r="G2960" s="38" t="n">
        <v>496.03</v>
      </c>
    </row>
    <row r="2961" customFormat="false" ht="12.75" hidden="false" customHeight="false" outlineLevel="0" collapsed="false">
      <c r="A2961" s="34" t="s">
        <v>5943</v>
      </c>
      <c r="B2961" s="29" t="s">
        <v>21</v>
      </c>
      <c r="C2961" s="34" t="s">
        <v>5944</v>
      </c>
      <c r="D2961" s="36"/>
      <c r="E2961" s="38"/>
      <c r="F2961" s="38"/>
      <c r="G2961" s="38"/>
    </row>
    <row r="2962" customFormat="false" ht="12.75" hidden="false" customHeight="false" outlineLevel="0" collapsed="false">
      <c r="A2962" s="34" t="s">
        <v>5945</v>
      </c>
      <c r="B2962" s="29" t="s">
        <v>21</v>
      </c>
      <c r="C2962" s="34" t="s">
        <v>5946</v>
      </c>
      <c r="D2962" s="36" t="s">
        <v>75</v>
      </c>
      <c r="E2962" s="38" t="n">
        <v>473.35</v>
      </c>
      <c r="F2962" s="38" t="n">
        <v>28.06</v>
      </c>
      <c r="G2962" s="38" t="n">
        <v>501.41</v>
      </c>
    </row>
    <row r="2963" customFormat="false" ht="12.75" hidden="false" customHeight="false" outlineLevel="0" collapsed="false">
      <c r="A2963" s="34" t="s">
        <v>5947</v>
      </c>
      <c r="B2963" s="29" t="s">
        <v>21</v>
      </c>
      <c r="C2963" s="34" t="s">
        <v>5948</v>
      </c>
      <c r="D2963" s="36" t="s">
        <v>75</v>
      </c>
      <c r="E2963" s="38" t="n">
        <v>246.33</v>
      </c>
      <c r="F2963" s="38" t="n">
        <v>86.32</v>
      </c>
      <c r="G2963" s="38" t="n">
        <v>332.65</v>
      </c>
    </row>
    <row r="2964" customFormat="false" ht="12.75" hidden="false" customHeight="false" outlineLevel="0" collapsed="false">
      <c r="A2964" s="34" t="s">
        <v>5949</v>
      </c>
      <c r="B2964" s="29" t="s">
        <v>21</v>
      </c>
      <c r="C2964" s="34" t="s">
        <v>5950</v>
      </c>
      <c r="D2964" s="36" t="s">
        <v>75</v>
      </c>
      <c r="E2964" s="38" t="n">
        <v>854.58</v>
      </c>
      <c r="F2964" s="38" t="n">
        <v>28.06</v>
      </c>
      <c r="G2964" s="38" t="n">
        <v>882.64</v>
      </c>
    </row>
    <row r="2965" customFormat="false" ht="12.75" hidden="false" customHeight="false" outlineLevel="0" collapsed="false">
      <c r="A2965" s="34" t="s">
        <v>5951</v>
      </c>
      <c r="B2965" s="29" t="s">
        <v>21</v>
      </c>
      <c r="C2965" s="34" t="s">
        <v>5952</v>
      </c>
      <c r="D2965" s="36"/>
      <c r="E2965" s="38"/>
      <c r="F2965" s="38"/>
      <c r="G2965" s="38"/>
    </row>
    <row r="2966" customFormat="false" ht="12.75" hidden="false" customHeight="false" outlineLevel="0" collapsed="false">
      <c r="A2966" s="34" t="s">
        <v>5953</v>
      </c>
      <c r="B2966" s="29" t="s">
        <v>21</v>
      </c>
      <c r="C2966" s="34" t="s">
        <v>5954</v>
      </c>
      <c r="D2966" s="36" t="s">
        <v>133</v>
      </c>
      <c r="E2966" s="38" t="n">
        <v>1099.15</v>
      </c>
      <c r="F2966" s="38" t="n">
        <v>67.33</v>
      </c>
      <c r="G2966" s="38" t="n">
        <v>1166.48</v>
      </c>
    </row>
    <row r="2967" customFormat="false" ht="12.75" hidden="false" customHeight="false" outlineLevel="0" collapsed="false">
      <c r="A2967" s="34" t="s">
        <v>5955</v>
      </c>
      <c r="B2967" s="29" t="s">
        <v>21</v>
      </c>
      <c r="C2967" s="34" t="s">
        <v>5956</v>
      </c>
      <c r="D2967" s="36" t="s">
        <v>133</v>
      </c>
      <c r="E2967" s="38" t="n">
        <v>882.58</v>
      </c>
      <c r="F2967" s="38" t="n">
        <v>67.33</v>
      </c>
      <c r="G2967" s="38" t="n">
        <v>949.91</v>
      </c>
    </row>
    <row r="2968" customFormat="false" ht="12.75" hidden="false" customHeight="false" outlineLevel="0" collapsed="false">
      <c r="A2968" s="34" t="s">
        <v>5957</v>
      </c>
      <c r="B2968" s="29" t="s">
        <v>21</v>
      </c>
      <c r="C2968" s="34" t="s">
        <v>5958</v>
      </c>
      <c r="D2968" s="36" t="s">
        <v>23</v>
      </c>
      <c r="E2968" s="38" t="n">
        <v>1120.65</v>
      </c>
      <c r="F2968" s="38" t="n">
        <v>143.58</v>
      </c>
      <c r="G2968" s="38" t="n">
        <v>1264.23</v>
      </c>
    </row>
    <row r="2969" customFormat="false" ht="25.5" hidden="false" customHeight="false" outlineLevel="0" collapsed="false">
      <c r="A2969" s="34" t="s">
        <v>5959</v>
      </c>
      <c r="B2969" s="29" t="s">
        <v>21</v>
      </c>
      <c r="C2969" s="34" t="s">
        <v>5960</v>
      </c>
      <c r="D2969" s="36" t="s">
        <v>23</v>
      </c>
      <c r="E2969" s="38" t="n">
        <v>247.6</v>
      </c>
      <c r="F2969" s="38" t="n">
        <v>23.94</v>
      </c>
      <c r="G2969" s="38" t="n">
        <v>271.54</v>
      </c>
    </row>
    <row r="2970" customFormat="false" ht="25.5" hidden="false" customHeight="false" outlineLevel="0" collapsed="false">
      <c r="A2970" s="34" t="s">
        <v>5961</v>
      </c>
      <c r="B2970" s="29" t="s">
        <v>21</v>
      </c>
      <c r="C2970" s="34" t="s">
        <v>5962</v>
      </c>
      <c r="D2970" s="36" t="s">
        <v>23</v>
      </c>
      <c r="E2970" s="38" t="n">
        <v>233.07</v>
      </c>
      <c r="F2970" s="38" t="n">
        <v>23.94</v>
      </c>
      <c r="G2970" s="38" t="n">
        <v>257.01</v>
      </c>
    </row>
    <row r="2971" customFormat="false" ht="25.5" hidden="false" customHeight="false" outlineLevel="0" collapsed="false">
      <c r="A2971" s="34" t="s">
        <v>5963</v>
      </c>
      <c r="B2971" s="29" t="s">
        <v>21</v>
      </c>
      <c r="C2971" s="34" t="s">
        <v>5964</v>
      </c>
      <c r="D2971" s="36" t="s">
        <v>23</v>
      </c>
      <c r="E2971" s="38" t="n">
        <v>253.49</v>
      </c>
      <c r="F2971" s="38" t="n">
        <v>23.94</v>
      </c>
      <c r="G2971" s="38" t="n">
        <v>277.43</v>
      </c>
    </row>
    <row r="2972" customFormat="false" ht="25.5" hidden="false" customHeight="false" outlineLevel="0" collapsed="false">
      <c r="A2972" s="34" t="s">
        <v>5965</v>
      </c>
      <c r="B2972" s="29" t="s">
        <v>21</v>
      </c>
      <c r="C2972" s="34" t="s">
        <v>5966</v>
      </c>
      <c r="D2972" s="36" t="s">
        <v>23</v>
      </c>
      <c r="E2972" s="38" t="n">
        <v>301.55</v>
      </c>
      <c r="F2972" s="38" t="n">
        <v>23.94</v>
      </c>
      <c r="G2972" s="38" t="n">
        <v>325.49</v>
      </c>
    </row>
    <row r="2973" customFormat="false" ht="25.5" hidden="false" customHeight="false" outlineLevel="0" collapsed="false">
      <c r="A2973" s="34" t="s">
        <v>5967</v>
      </c>
      <c r="B2973" s="29" t="s">
        <v>21</v>
      </c>
      <c r="C2973" s="34" t="s">
        <v>5968</v>
      </c>
      <c r="D2973" s="36" t="s">
        <v>23</v>
      </c>
      <c r="E2973" s="38" t="n">
        <v>716.76</v>
      </c>
      <c r="F2973" s="38" t="n">
        <v>23.94</v>
      </c>
      <c r="G2973" s="38" t="n">
        <v>740.7</v>
      </c>
    </row>
    <row r="2974" customFormat="false" ht="25.5" hidden="false" customHeight="false" outlineLevel="0" collapsed="false">
      <c r="A2974" s="34" t="s">
        <v>5969</v>
      </c>
      <c r="B2974" s="29" t="s">
        <v>21</v>
      </c>
      <c r="C2974" s="34" t="s">
        <v>5970</v>
      </c>
      <c r="D2974" s="36" t="s">
        <v>23</v>
      </c>
      <c r="E2974" s="38" t="n">
        <v>422.74</v>
      </c>
      <c r="F2974" s="38" t="n">
        <v>23.94</v>
      </c>
      <c r="G2974" s="38" t="n">
        <v>446.68</v>
      </c>
    </row>
    <row r="2975" customFormat="false" ht="25.5" hidden="false" customHeight="false" outlineLevel="0" collapsed="false">
      <c r="A2975" s="34" t="s">
        <v>5971</v>
      </c>
      <c r="B2975" s="29" t="s">
        <v>21</v>
      </c>
      <c r="C2975" s="34" t="s">
        <v>5972</v>
      </c>
      <c r="D2975" s="36" t="s">
        <v>23</v>
      </c>
      <c r="E2975" s="38" t="n">
        <v>577.03</v>
      </c>
      <c r="F2975" s="38" t="n">
        <v>23.94</v>
      </c>
      <c r="G2975" s="38" t="n">
        <v>600.97</v>
      </c>
    </row>
    <row r="2976" customFormat="false" ht="25.5" hidden="false" customHeight="false" outlineLevel="0" collapsed="false">
      <c r="A2976" s="34" t="s">
        <v>5973</v>
      </c>
      <c r="B2976" s="29" t="s">
        <v>21</v>
      </c>
      <c r="C2976" s="34" t="s">
        <v>5974</v>
      </c>
      <c r="D2976" s="36" t="s">
        <v>23</v>
      </c>
      <c r="E2976" s="38" t="n">
        <v>660.75</v>
      </c>
      <c r="F2976" s="38" t="n">
        <v>23.94</v>
      </c>
      <c r="G2976" s="38" t="n">
        <v>684.69</v>
      </c>
    </row>
    <row r="2977" customFormat="false" ht="25.5" hidden="false" customHeight="false" outlineLevel="0" collapsed="false">
      <c r="A2977" s="39" t="s">
        <v>5975</v>
      </c>
      <c r="B2977" s="29" t="s">
        <v>21</v>
      </c>
      <c r="C2977" s="40" t="s">
        <v>5976</v>
      </c>
      <c r="D2977" s="41" t="s">
        <v>23</v>
      </c>
      <c r="E2977" s="42" t="n">
        <v>796.68</v>
      </c>
      <c r="F2977" s="42" t="n">
        <v>23.94</v>
      </c>
      <c r="G2977" s="42" t="n">
        <v>820.62</v>
      </c>
    </row>
    <row r="2978" customFormat="false" ht="25.5" hidden="false" customHeight="false" outlineLevel="0" collapsed="false">
      <c r="A2978" s="34" t="s">
        <v>5977</v>
      </c>
      <c r="B2978" s="29" t="s">
        <v>21</v>
      </c>
      <c r="C2978" s="34" t="s">
        <v>5978</v>
      </c>
      <c r="D2978" s="36" t="s">
        <v>23</v>
      </c>
      <c r="E2978" s="38" t="n">
        <v>1150.21</v>
      </c>
      <c r="F2978" s="38" t="n">
        <v>23.94</v>
      </c>
      <c r="G2978" s="38" t="n">
        <v>1174.15</v>
      </c>
    </row>
    <row r="2979" customFormat="false" ht="25.5" hidden="false" customHeight="false" outlineLevel="0" collapsed="false">
      <c r="A2979" s="34" t="s">
        <v>5979</v>
      </c>
      <c r="B2979" s="29" t="s">
        <v>21</v>
      </c>
      <c r="C2979" s="34" t="s">
        <v>5980</v>
      </c>
      <c r="D2979" s="36" t="s">
        <v>23</v>
      </c>
      <c r="E2979" s="38" t="n">
        <v>1488.38</v>
      </c>
      <c r="F2979" s="38" t="n">
        <v>23.94</v>
      </c>
      <c r="G2979" s="38" t="n">
        <v>1512.32</v>
      </c>
    </row>
    <row r="2980" customFormat="false" ht="25.5" hidden="false" customHeight="false" outlineLevel="0" collapsed="false">
      <c r="A2980" s="34" t="s">
        <v>5981</v>
      </c>
      <c r="B2980" s="29" t="s">
        <v>21</v>
      </c>
      <c r="C2980" s="34" t="s">
        <v>5982</v>
      </c>
      <c r="D2980" s="36" t="s">
        <v>23</v>
      </c>
      <c r="E2980" s="38" t="n">
        <v>1746.44</v>
      </c>
      <c r="F2980" s="38" t="n">
        <v>23.94</v>
      </c>
      <c r="G2980" s="38" t="n">
        <v>1770.38</v>
      </c>
    </row>
    <row r="2981" customFormat="false" ht="25.5" hidden="false" customHeight="false" outlineLevel="0" collapsed="false">
      <c r="A2981" s="39" t="s">
        <v>5983</v>
      </c>
      <c r="B2981" s="29" t="s">
        <v>21</v>
      </c>
      <c r="C2981" s="40" t="s">
        <v>5984</v>
      </c>
      <c r="D2981" s="41" t="s">
        <v>23</v>
      </c>
      <c r="E2981" s="42" t="n">
        <v>4784.39</v>
      </c>
      <c r="F2981" s="42" t="n">
        <v>23.94</v>
      </c>
      <c r="G2981" s="42" t="n">
        <v>4808.33</v>
      </c>
    </row>
    <row r="2982" customFormat="false" ht="25.5" hidden="false" customHeight="false" outlineLevel="0" collapsed="false">
      <c r="A2982" s="34" t="s">
        <v>5985</v>
      </c>
      <c r="B2982" s="29" t="s">
        <v>21</v>
      </c>
      <c r="C2982" s="34" t="s">
        <v>5986</v>
      </c>
      <c r="D2982" s="36" t="s">
        <v>23</v>
      </c>
      <c r="E2982" s="38" t="n">
        <v>1875.26</v>
      </c>
      <c r="F2982" s="38" t="n">
        <v>23.94</v>
      </c>
      <c r="G2982" s="38" t="n">
        <v>1899.2</v>
      </c>
    </row>
    <row r="2983" customFormat="false" ht="25.5" hidden="false" customHeight="false" outlineLevel="0" collapsed="false">
      <c r="A2983" s="34" t="s">
        <v>5987</v>
      </c>
      <c r="B2983" s="29" t="s">
        <v>21</v>
      </c>
      <c r="C2983" s="34" t="s">
        <v>5988</v>
      </c>
      <c r="D2983" s="36" t="s">
        <v>23</v>
      </c>
      <c r="E2983" s="38" t="n">
        <v>738.66</v>
      </c>
      <c r="F2983" s="38" t="n">
        <v>23.94</v>
      </c>
      <c r="G2983" s="38" t="n">
        <v>762.6</v>
      </c>
    </row>
    <row r="2984" customFormat="false" ht="25.5" hidden="false" customHeight="false" outlineLevel="0" collapsed="false">
      <c r="A2984" s="34" t="s">
        <v>5989</v>
      </c>
      <c r="B2984" s="29" t="s">
        <v>21</v>
      </c>
      <c r="C2984" s="34" t="s">
        <v>5990</v>
      </c>
      <c r="D2984" s="36" t="s">
        <v>23</v>
      </c>
      <c r="E2984" s="38" t="n">
        <v>739.73</v>
      </c>
      <c r="F2984" s="38" t="n">
        <v>23.94</v>
      </c>
      <c r="G2984" s="38" t="n">
        <v>763.67</v>
      </c>
    </row>
    <row r="2985" customFormat="false" ht="25.5" hidden="false" customHeight="false" outlineLevel="0" collapsed="false">
      <c r="A2985" s="34" t="s">
        <v>5991</v>
      </c>
      <c r="B2985" s="29" t="s">
        <v>21</v>
      </c>
      <c r="C2985" s="34" t="s">
        <v>5992</v>
      </c>
      <c r="D2985" s="36" t="s">
        <v>23</v>
      </c>
      <c r="E2985" s="38" t="n">
        <v>1204.66</v>
      </c>
      <c r="F2985" s="38" t="n">
        <v>23.94</v>
      </c>
      <c r="G2985" s="38" t="n">
        <v>1228.6</v>
      </c>
    </row>
    <row r="2986" customFormat="false" ht="25.5" hidden="false" customHeight="false" outlineLevel="0" collapsed="false">
      <c r="A2986" s="34" t="s">
        <v>5993</v>
      </c>
      <c r="B2986" s="29" t="s">
        <v>21</v>
      </c>
      <c r="C2986" s="34" t="s">
        <v>5994</v>
      </c>
      <c r="D2986" s="36"/>
      <c r="E2986" s="38"/>
      <c r="F2986" s="38"/>
      <c r="G2986" s="38"/>
    </row>
    <row r="2987" customFormat="false" ht="12.75" hidden="false" customHeight="false" outlineLevel="0" collapsed="false">
      <c r="A2987" s="34" t="s">
        <v>5995</v>
      </c>
      <c r="B2987" s="29" t="s">
        <v>21</v>
      </c>
      <c r="C2987" s="34" t="s">
        <v>5996</v>
      </c>
      <c r="D2987" s="36" t="s">
        <v>23</v>
      </c>
      <c r="E2987" s="38" t="n">
        <v>13.05</v>
      </c>
      <c r="F2987" s="38" t="n">
        <v>19.15</v>
      </c>
      <c r="G2987" s="38" t="n">
        <v>32.2</v>
      </c>
    </row>
    <row r="2988" customFormat="false" ht="12.75" hidden="false" customHeight="false" outlineLevel="0" collapsed="false">
      <c r="A2988" s="34" t="s">
        <v>5997</v>
      </c>
      <c r="B2988" s="29" t="s">
        <v>21</v>
      </c>
      <c r="C2988" s="34" t="s">
        <v>5998</v>
      </c>
      <c r="D2988" s="36" t="s">
        <v>23</v>
      </c>
      <c r="E2988" s="38" t="n">
        <v>0.06</v>
      </c>
      <c r="F2988" s="38" t="n">
        <v>23.94</v>
      </c>
      <c r="G2988" s="38" t="n">
        <v>24</v>
      </c>
    </row>
    <row r="2989" customFormat="false" ht="12.75" hidden="false" customHeight="false" outlineLevel="0" collapsed="false">
      <c r="A2989" s="34" t="s">
        <v>5999</v>
      </c>
      <c r="B2989" s="29" t="s">
        <v>21</v>
      </c>
      <c r="C2989" s="34" t="s">
        <v>6000</v>
      </c>
      <c r="D2989" s="36" t="s">
        <v>23</v>
      </c>
      <c r="E2989" s="38" t="n">
        <v>0.06</v>
      </c>
      <c r="F2989" s="38" t="n">
        <v>23.94</v>
      </c>
      <c r="G2989" s="38" t="n">
        <v>24</v>
      </c>
    </row>
    <row r="2990" customFormat="false" ht="25.5" hidden="false" customHeight="false" outlineLevel="0" collapsed="false">
      <c r="A2990" s="34" t="s">
        <v>6001</v>
      </c>
      <c r="B2990" s="29" t="s">
        <v>21</v>
      </c>
      <c r="C2990" s="34" t="s">
        <v>6002</v>
      </c>
      <c r="D2990" s="36" t="s">
        <v>23</v>
      </c>
      <c r="E2990" s="38" t="n">
        <v>0.92</v>
      </c>
      <c r="F2990" s="38" t="n">
        <v>67.33</v>
      </c>
      <c r="G2990" s="38" t="n">
        <v>68.25</v>
      </c>
    </row>
    <row r="2991" customFormat="false" ht="25.5" hidden="false" customHeight="false" outlineLevel="0" collapsed="false">
      <c r="A2991" s="34" t="s">
        <v>6003</v>
      </c>
      <c r="B2991" s="29" t="s">
        <v>21</v>
      </c>
      <c r="C2991" s="34" t="s">
        <v>6004</v>
      </c>
      <c r="D2991" s="36" t="s">
        <v>23</v>
      </c>
      <c r="E2991" s="38"/>
      <c r="F2991" s="38" t="n">
        <v>119.66</v>
      </c>
      <c r="G2991" s="38" t="n">
        <v>119.66</v>
      </c>
    </row>
    <row r="2992" customFormat="false" ht="12.75" hidden="false" customHeight="false" outlineLevel="0" collapsed="false">
      <c r="A2992" s="34" t="s">
        <v>6005</v>
      </c>
      <c r="B2992" s="29" t="s">
        <v>21</v>
      </c>
      <c r="C2992" s="34" t="s">
        <v>6006</v>
      </c>
      <c r="D2992" s="36" t="s">
        <v>23</v>
      </c>
      <c r="E2992" s="38" t="n">
        <v>35.2</v>
      </c>
      <c r="F2992" s="38" t="n">
        <v>5.84</v>
      </c>
      <c r="G2992" s="38" t="n">
        <v>41.04</v>
      </c>
    </row>
    <row r="2993" customFormat="false" ht="12.75" hidden="false" customHeight="false" outlineLevel="0" collapsed="false">
      <c r="A2993" s="34" t="s">
        <v>6007</v>
      </c>
      <c r="B2993" s="29" t="s">
        <v>21</v>
      </c>
      <c r="C2993" s="34" t="s">
        <v>6008</v>
      </c>
      <c r="D2993" s="36" t="s">
        <v>23</v>
      </c>
      <c r="E2993" s="38" t="n">
        <v>7.18</v>
      </c>
      <c r="F2993" s="38" t="n">
        <v>5.84</v>
      </c>
      <c r="G2993" s="38" t="n">
        <v>13.02</v>
      </c>
    </row>
    <row r="2994" customFormat="false" ht="12.75" hidden="false" customHeight="false" outlineLevel="0" collapsed="false">
      <c r="A2994" s="34" t="s">
        <v>6009</v>
      </c>
      <c r="B2994" s="29" t="s">
        <v>21</v>
      </c>
      <c r="C2994" s="34" t="s">
        <v>6010</v>
      </c>
      <c r="D2994" s="36" t="s">
        <v>23</v>
      </c>
      <c r="E2994" s="38" t="n">
        <v>126.03</v>
      </c>
      <c r="F2994" s="38" t="n">
        <v>3.31</v>
      </c>
      <c r="G2994" s="38" t="n">
        <v>129.34</v>
      </c>
    </row>
    <row r="2995" customFormat="false" ht="25.5" hidden="false" customHeight="false" outlineLevel="0" collapsed="false">
      <c r="A2995" s="34" t="s">
        <v>6011</v>
      </c>
      <c r="B2995" s="29" t="s">
        <v>21</v>
      </c>
      <c r="C2995" s="34" t="s">
        <v>6012</v>
      </c>
      <c r="D2995" s="36" t="s">
        <v>23</v>
      </c>
      <c r="E2995" s="38" t="n">
        <v>40.42</v>
      </c>
      <c r="F2995" s="38" t="n">
        <v>1.95</v>
      </c>
      <c r="G2995" s="38" t="n">
        <v>42.37</v>
      </c>
    </row>
    <row r="2996" customFormat="false" ht="12.75" hidden="false" customHeight="false" outlineLevel="0" collapsed="false">
      <c r="A2996" s="34" t="s">
        <v>6013</v>
      </c>
      <c r="B2996" s="29" t="s">
        <v>21</v>
      </c>
      <c r="C2996" s="34" t="s">
        <v>6014</v>
      </c>
      <c r="D2996" s="36" t="s">
        <v>23</v>
      </c>
      <c r="E2996" s="38" t="n">
        <v>64.61</v>
      </c>
      <c r="F2996" s="38" t="n">
        <v>5.84</v>
      </c>
      <c r="G2996" s="38" t="n">
        <v>70.45</v>
      </c>
    </row>
    <row r="2997" customFormat="false" ht="12.75" hidden="false" customHeight="false" outlineLevel="0" collapsed="false">
      <c r="A2997" s="34" t="s">
        <v>6015</v>
      </c>
      <c r="B2997" s="29" t="s">
        <v>21</v>
      </c>
      <c r="C2997" s="34" t="s">
        <v>6016</v>
      </c>
      <c r="D2997" s="36" t="s">
        <v>23</v>
      </c>
      <c r="E2997" s="38" t="n">
        <v>63.74</v>
      </c>
      <c r="F2997" s="38" t="n">
        <v>3.31</v>
      </c>
      <c r="G2997" s="38" t="n">
        <v>67.05</v>
      </c>
    </row>
    <row r="2998" customFormat="false" ht="12.75" hidden="false" customHeight="false" outlineLevel="0" collapsed="false">
      <c r="A2998" s="34" t="s">
        <v>6017</v>
      </c>
      <c r="B2998" s="29" t="s">
        <v>21</v>
      </c>
      <c r="C2998" s="34" t="s">
        <v>6018</v>
      </c>
      <c r="D2998" s="36" t="s">
        <v>23</v>
      </c>
      <c r="E2998" s="38" t="n">
        <v>62.37</v>
      </c>
      <c r="F2998" s="38" t="n">
        <v>3.31</v>
      </c>
      <c r="G2998" s="38" t="n">
        <v>65.68</v>
      </c>
    </row>
    <row r="2999" customFormat="false" ht="12.75" hidden="false" customHeight="false" outlineLevel="0" collapsed="false">
      <c r="A2999" s="34" t="s">
        <v>6019</v>
      </c>
      <c r="B2999" s="29" t="s">
        <v>21</v>
      </c>
      <c r="C2999" s="34" t="s">
        <v>6020</v>
      </c>
      <c r="D2999" s="36" t="s">
        <v>23</v>
      </c>
      <c r="E2999" s="38" t="n">
        <v>67.78</v>
      </c>
      <c r="F2999" s="38" t="n">
        <v>43.07</v>
      </c>
      <c r="G2999" s="38" t="n">
        <v>110.85</v>
      </c>
    </row>
    <row r="3000" customFormat="false" ht="12.75" hidden="false" customHeight="false" outlineLevel="0" collapsed="false">
      <c r="A3000" s="34" t="s">
        <v>6021</v>
      </c>
      <c r="B3000" s="29" t="s">
        <v>21</v>
      </c>
      <c r="C3000" s="34" t="s">
        <v>6022</v>
      </c>
      <c r="D3000" s="36" t="s">
        <v>23</v>
      </c>
      <c r="E3000" s="38" t="n">
        <v>151.23</v>
      </c>
      <c r="F3000" s="38" t="n">
        <v>23.94</v>
      </c>
      <c r="G3000" s="38" t="n">
        <v>175.17</v>
      </c>
    </row>
    <row r="3001" customFormat="false" ht="12.75" hidden="false" customHeight="false" outlineLevel="0" collapsed="false">
      <c r="A3001" s="34" t="s">
        <v>6023</v>
      </c>
      <c r="B3001" s="29" t="s">
        <v>21</v>
      </c>
      <c r="C3001" s="34" t="s">
        <v>6024</v>
      </c>
      <c r="D3001" s="36" t="s">
        <v>23</v>
      </c>
      <c r="E3001" s="38" t="n">
        <v>168.32</v>
      </c>
      <c r="F3001" s="38" t="n">
        <v>23.94</v>
      </c>
      <c r="G3001" s="38" t="n">
        <v>192.26</v>
      </c>
    </row>
    <row r="3002" customFormat="false" ht="12.75" hidden="false" customHeight="false" outlineLevel="0" collapsed="false">
      <c r="A3002" s="39" t="s">
        <v>6025</v>
      </c>
      <c r="B3002" s="29" t="s">
        <v>21</v>
      </c>
      <c r="C3002" s="40" t="s">
        <v>6026</v>
      </c>
      <c r="D3002" s="41" t="s">
        <v>23</v>
      </c>
      <c r="E3002" s="42" t="n">
        <v>38.22</v>
      </c>
      <c r="F3002" s="42" t="n">
        <v>5.84</v>
      </c>
      <c r="G3002" s="42" t="n">
        <v>44.06</v>
      </c>
    </row>
    <row r="3003" customFormat="false" ht="12.75" hidden="false" customHeight="false" outlineLevel="0" collapsed="false">
      <c r="A3003" s="34" t="s">
        <v>6027</v>
      </c>
      <c r="B3003" s="29" t="s">
        <v>21</v>
      </c>
      <c r="C3003" s="34" t="s">
        <v>6028</v>
      </c>
      <c r="D3003" s="36" t="s">
        <v>23</v>
      </c>
      <c r="E3003" s="38" t="n">
        <v>23.96</v>
      </c>
      <c r="F3003" s="38" t="n">
        <v>19.15</v>
      </c>
      <c r="G3003" s="38" t="n">
        <v>43.11</v>
      </c>
    </row>
    <row r="3004" customFormat="false" ht="12.75" hidden="false" customHeight="false" outlineLevel="0" collapsed="false">
      <c r="A3004" s="34" t="s">
        <v>6029</v>
      </c>
      <c r="B3004" s="29" t="s">
        <v>21</v>
      </c>
      <c r="C3004" s="34" t="s">
        <v>6030</v>
      </c>
      <c r="D3004" s="36" t="s">
        <v>23</v>
      </c>
      <c r="E3004" s="38" t="n">
        <v>13.04</v>
      </c>
      <c r="F3004" s="38" t="n">
        <v>19.15</v>
      </c>
      <c r="G3004" s="38" t="n">
        <v>32.19</v>
      </c>
    </row>
    <row r="3005" customFormat="false" ht="12.75" hidden="false" customHeight="false" outlineLevel="0" collapsed="false">
      <c r="A3005" s="34" t="s">
        <v>6031</v>
      </c>
      <c r="B3005" s="29" t="s">
        <v>21</v>
      </c>
      <c r="C3005" s="34" t="s">
        <v>6032</v>
      </c>
      <c r="D3005" s="36" t="s">
        <v>23</v>
      </c>
      <c r="E3005" s="38" t="n">
        <v>42.27</v>
      </c>
      <c r="F3005" s="38" t="n">
        <v>2.92</v>
      </c>
      <c r="G3005" s="38" t="n">
        <v>45.19</v>
      </c>
    </row>
    <row r="3006" customFormat="false" ht="12.75" hidden="false" customHeight="false" outlineLevel="0" collapsed="false">
      <c r="A3006" s="34" t="s">
        <v>6033</v>
      </c>
      <c r="B3006" s="29" t="s">
        <v>21</v>
      </c>
      <c r="C3006" s="34" t="s">
        <v>6034</v>
      </c>
      <c r="D3006" s="36" t="s">
        <v>23</v>
      </c>
      <c r="E3006" s="38" t="n">
        <v>8.65</v>
      </c>
      <c r="F3006" s="38" t="n">
        <v>8.14</v>
      </c>
      <c r="G3006" s="38" t="n">
        <v>16.79</v>
      </c>
    </row>
    <row r="3007" customFormat="false" ht="12.75" hidden="false" customHeight="false" outlineLevel="0" collapsed="false">
      <c r="A3007" s="34" t="s">
        <v>6035</v>
      </c>
      <c r="B3007" s="29" t="s">
        <v>21</v>
      </c>
      <c r="C3007" s="34" t="s">
        <v>6036</v>
      </c>
      <c r="D3007" s="36" t="s">
        <v>23</v>
      </c>
      <c r="E3007" s="38" t="n">
        <v>294.65</v>
      </c>
      <c r="F3007" s="38" t="n">
        <v>33.67</v>
      </c>
      <c r="G3007" s="38" t="n">
        <v>328.32</v>
      </c>
    </row>
    <row r="3008" customFormat="false" ht="12.75" hidden="false" customHeight="false" outlineLevel="0" collapsed="false">
      <c r="A3008" s="34" t="s">
        <v>6037</v>
      </c>
      <c r="B3008" s="29" t="s">
        <v>21</v>
      </c>
      <c r="C3008" s="34" t="s">
        <v>6038</v>
      </c>
      <c r="D3008" s="36" t="s">
        <v>23</v>
      </c>
      <c r="E3008" s="38" t="n">
        <v>5.77</v>
      </c>
      <c r="F3008" s="38" t="n">
        <v>1.95</v>
      </c>
      <c r="G3008" s="38" t="n">
        <v>7.72</v>
      </c>
    </row>
    <row r="3009" customFormat="false" ht="12.75" hidden="false" customHeight="false" outlineLevel="0" collapsed="false">
      <c r="A3009" s="34" t="s">
        <v>6039</v>
      </c>
      <c r="B3009" s="29" t="s">
        <v>21</v>
      </c>
      <c r="C3009" s="34" t="s">
        <v>6040</v>
      </c>
      <c r="D3009" s="36" t="s">
        <v>23</v>
      </c>
      <c r="E3009" s="38" t="n">
        <v>56.46</v>
      </c>
      <c r="F3009" s="38" t="n">
        <v>1.95</v>
      </c>
      <c r="G3009" s="38" t="n">
        <v>58.41</v>
      </c>
    </row>
    <row r="3010" customFormat="false" ht="12.75" hidden="false" customHeight="false" outlineLevel="0" collapsed="false">
      <c r="A3010" s="34" t="s">
        <v>6041</v>
      </c>
      <c r="B3010" s="29" t="s">
        <v>21</v>
      </c>
      <c r="C3010" s="34" t="s">
        <v>6042</v>
      </c>
      <c r="D3010" s="36" t="s">
        <v>23</v>
      </c>
      <c r="E3010" s="38" t="n">
        <v>77.94</v>
      </c>
      <c r="F3010" s="38" t="n">
        <v>9.57</v>
      </c>
      <c r="G3010" s="38" t="n">
        <v>87.51</v>
      </c>
    </row>
    <row r="3011" customFormat="false" ht="12.75" hidden="false" customHeight="false" outlineLevel="0" collapsed="false">
      <c r="A3011" s="34" t="s">
        <v>6043</v>
      </c>
      <c r="B3011" s="29" t="s">
        <v>21</v>
      </c>
      <c r="C3011" s="34" t="s">
        <v>6044</v>
      </c>
      <c r="D3011" s="36" t="s">
        <v>23</v>
      </c>
      <c r="E3011" s="38" t="n">
        <v>40.08</v>
      </c>
      <c r="F3011" s="38" t="n">
        <v>9.57</v>
      </c>
      <c r="G3011" s="38" t="n">
        <v>49.65</v>
      </c>
    </row>
    <row r="3012" customFormat="false" ht="12.75" hidden="false" customHeight="false" outlineLevel="0" collapsed="false">
      <c r="A3012" s="34" t="s">
        <v>6045</v>
      </c>
      <c r="B3012" s="29" t="s">
        <v>21</v>
      </c>
      <c r="C3012" s="34" t="s">
        <v>6046</v>
      </c>
      <c r="D3012" s="36"/>
      <c r="E3012" s="38"/>
      <c r="F3012" s="38"/>
      <c r="G3012" s="38"/>
    </row>
    <row r="3013" customFormat="false" ht="12.75" hidden="false" customHeight="false" outlineLevel="0" collapsed="false">
      <c r="A3013" s="34" t="s">
        <v>6047</v>
      </c>
      <c r="B3013" s="29" t="s">
        <v>21</v>
      </c>
      <c r="C3013" s="34" t="s">
        <v>6048</v>
      </c>
      <c r="D3013" s="36"/>
      <c r="E3013" s="38"/>
      <c r="F3013" s="38"/>
      <c r="G3013" s="38"/>
    </row>
    <row r="3014" customFormat="false" ht="25.5" hidden="false" customHeight="false" outlineLevel="0" collapsed="false">
      <c r="A3014" s="34" t="s">
        <v>6049</v>
      </c>
      <c r="B3014" s="29" t="s">
        <v>21</v>
      </c>
      <c r="C3014" s="34" t="s">
        <v>6050</v>
      </c>
      <c r="D3014" s="36" t="s">
        <v>23</v>
      </c>
      <c r="E3014" s="38" t="n">
        <v>855.69</v>
      </c>
      <c r="F3014" s="38" t="n">
        <v>588.91</v>
      </c>
      <c r="G3014" s="38" t="n">
        <v>1444.6</v>
      </c>
    </row>
    <row r="3015" customFormat="false" ht="25.5" hidden="false" customHeight="false" outlineLevel="0" collapsed="false">
      <c r="A3015" s="34" t="s">
        <v>6051</v>
      </c>
      <c r="B3015" s="29" t="s">
        <v>21</v>
      </c>
      <c r="C3015" s="34" t="s">
        <v>6052</v>
      </c>
      <c r="D3015" s="36" t="s">
        <v>23</v>
      </c>
      <c r="E3015" s="38" t="n">
        <v>898.64</v>
      </c>
      <c r="F3015" s="38" t="n">
        <v>588.91</v>
      </c>
      <c r="G3015" s="38" t="n">
        <v>1487.55</v>
      </c>
    </row>
    <row r="3016" customFormat="false" ht="25.5" hidden="false" customHeight="false" outlineLevel="0" collapsed="false">
      <c r="A3016" s="34" t="s">
        <v>6053</v>
      </c>
      <c r="B3016" s="29" t="s">
        <v>21</v>
      </c>
      <c r="C3016" s="34" t="s">
        <v>6054</v>
      </c>
      <c r="D3016" s="36" t="s">
        <v>23</v>
      </c>
      <c r="E3016" s="38" t="n">
        <v>2582.31</v>
      </c>
      <c r="F3016" s="38" t="n">
        <v>1038.49</v>
      </c>
      <c r="G3016" s="38" t="n">
        <v>3620.8</v>
      </c>
    </row>
    <row r="3017" customFormat="false" ht="25.5" hidden="false" customHeight="false" outlineLevel="0" collapsed="false">
      <c r="A3017" s="34" t="s">
        <v>6055</v>
      </c>
      <c r="B3017" s="29" t="s">
        <v>21</v>
      </c>
      <c r="C3017" s="34" t="s">
        <v>6056</v>
      </c>
      <c r="D3017" s="36" t="s">
        <v>23</v>
      </c>
      <c r="E3017" s="38" t="n">
        <v>2717.81</v>
      </c>
      <c r="F3017" s="38" t="n">
        <v>1038.49</v>
      </c>
      <c r="G3017" s="38" t="n">
        <v>3756.3</v>
      </c>
    </row>
    <row r="3018" customFormat="false" ht="25.5" hidden="false" customHeight="false" outlineLevel="0" collapsed="false">
      <c r="A3018" s="34" t="s">
        <v>6057</v>
      </c>
      <c r="B3018" s="29" t="s">
        <v>21</v>
      </c>
      <c r="C3018" s="34" t="s">
        <v>6058</v>
      </c>
      <c r="D3018" s="36" t="s">
        <v>23</v>
      </c>
      <c r="E3018" s="38" t="n">
        <v>3037.93</v>
      </c>
      <c r="F3018" s="38" t="n">
        <v>1038.49</v>
      </c>
      <c r="G3018" s="38" t="n">
        <v>4076.42</v>
      </c>
    </row>
    <row r="3019" customFormat="false" ht="25.5" hidden="false" customHeight="false" outlineLevel="0" collapsed="false">
      <c r="A3019" s="34" t="s">
        <v>6059</v>
      </c>
      <c r="B3019" s="29" t="s">
        <v>21</v>
      </c>
      <c r="C3019" s="34" t="s">
        <v>6060</v>
      </c>
      <c r="D3019" s="36" t="s">
        <v>23</v>
      </c>
      <c r="E3019" s="38" t="n">
        <v>3325.27</v>
      </c>
      <c r="F3019" s="38" t="n">
        <v>1038.49</v>
      </c>
      <c r="G3019" s="38" t="n">
        <v>4363.76</v>
      </c>
    </row>
    <row r="3020" customFormat="false" ht="12.75" hidden="false" customHeight="false" outlineLevel="0" collapsed="false">
      <c r="A3020" s="34" t="s">
        <v>6061</v>
      </c>
      <c r="B3020" s="29" t="s">
        <v>21</v>
      </c>
      <c r="C3020" s="34" t="s">
        <v>6062</v>
      </c>
      <c r="D3020" s="36"/>
      <c r="E3020" s="38"/>
      <c r="F3020" s="38"/>
      <c r="G3020" s="38"/>
    </row>
    <row r="3021" customFormat="false" ht="25.5" hidden="false" customHeight="false" outlineLevel="0" collapsed="false">
      <c r="A3021" s="34" t="s">
        <v>6063</v>
      </c>
      <c r="B3021" s="29" t="s">
        <v>21</v>
      </c>
      <c r="C3021" s="34" t="s">
        <v>6064</v>
      </c>
      <c r="D3021" s="36" t="s">
        <v>23</v>
      </c>
      <c r="E3021" s="38" t="n">
        <v>2087.66</v>
      </c>
      <c r="F3021" s="38" t="n">
        <v>750.69</v>
      </c>
      <c r="G3021" s="38" t="n">
        <v>2838.35</v>
      </c>
    </row>
    <row r="3022" customFormat="false" ht="25.5" hidden="false" customHeight="false" outlineLevel="0" collapsed="false">
      <c r="A3022" s="34" t="s">
        <v>6065</v>
      </c>
      <c r="B3022" s="29" t="s">
        <v>21</v>
      </c>
      <c r="C3022" s="34" t="s">
        <v>6066</v>
      </c>
      <c r="D3022" s="36" t="s">
        <v>23</v>
      </c>
      <c r="E3022" s="38" t="n">
        <v>5003.62</v>
      </c>
      <c r="F3022" s="38" t="n">
        <v>1603.56</v>
      </c>
      <c r="G3022" s="38" t="n">
        <v>6607.18</v>
      </c>
    </row>
    <row r="3023" customFormat="false" ht="25.5" hidden="false" customHeight="false" outlineLevel="0" collapsed="false">
      <c r="A3023" s="34" t="s">
        <v>6067</v>
      </c>
      <c r="B3023" s="29" t="s">
        <v>21</v>
      </c>
      <c r="C3023" s="34" t="s">
        <v>6068</v>
      </c>
      <c r="D3023" s="36" t="s">
        <v>23</v>
      </c>
      <c r="E3023" s="38" t="n">
        <v>8338.69</v>
      </c>
      <c r="F3023" s="38" t="n">
        <v>2113.75</v>
      </c>
      <c r="G3023" s="38" t="n">
        <v>10452.44</v>
      </c>
    </row>
    <row r="3024" customFormat="false" ht="25.5" hidden="false" customHeight="false" outlineLevel="0" collapsed="false">
      <c r="A3024" s="34" t="s">
        <v>6069</v>
      </c>
      <c r="B3024" s="29" t="s">
        <v>21</v>
      </c>
      <c r="C3024" s="34" t="s">
        <v>6070</v>
      </c>
      <c r="D3024" s="36" t="s">
        <v>23</v>
      </c>
      <c r="E3024" s="38" t="n">
        <v>11653.26</v>
      </c>
      <c r="F3024" s="38" t="n">
        <v>2562.75</v>
      </c>
      <c r="G3024" s="38" t="n">
        <v>14216.01</v>
      </c>
    </row>
    <row r="3025" customFormat="false" ht="12.75" hidden="false" customHeight="false" outlineLevel="0" collapsed="false">
      <c r="A3025" s="34" t="s">
        <v>6071</v>
      </c>
      <c r="B3025" s="29" t="s">
        <v>21</v>
      </c>
      <c r="C3025" s="34" t="s">
        <v>6072</v>
      </c>
      <c r="D3025" s="36" t="s">
        <v>23</v>
      </c>
      <c r="E3025" s="38" t="n">
        <v>628.13</v>
      </c>
      <c r="F3025" s="38" t="n">
        <v>510.08</v>
      </c>
      <c r="G3025" s="38" t="n">
        <v>1138.21</v>
      </c>
    </row>
    <row r="3026" customFormat="false" ht="12.75" hidden="false" customHeight="false" outlineLevel="0" collapsed="false">
      <c r="A3026" s="34" t="s">
        <v>6073</v>
      </c>
      <c r="B3026" s="29" t="s">
        <v>21</v>
      </c>
      <c r="C3026" s="34" t="s">
        <v>6074</v>
      </c>
      <c r="D3026" s="36"/>
      <c r="E3026" s="38"/>
      <c r="F3026" s="38"/>
      <c r="G3026" s="38"/>
    </row>
    <row r="3027" customFormat="false" ht="25.5" hidden="false" customHeight="false" outlineLevel="0" collapsed="false">
      <c r="A3027" s="34" t="s">
        <v>6075</v>
      </c>
      <c r="B3027" s="29" t="s">
        <v>21</v>
      </c>
      <c r="C3027" s="34" t="s">
        <v>6076</v>
      </c>
      <c r="D3027" s="36" t="s">
        <v>23</v>
      </c>
      <c r="E3027" s="38" t="n">
        <v>2494.13</v>
      </c>
      <c r="F3027" s="38" t="n">
        <v>35.89</v>
      </c>
      <c r="G3027" s="38" t="n">
        <v>2530.02</v>
      </c>
    </row>
    <row r="3028" customFormat="false" ht="25.5" hidden="false" customHeight="false" outlineLevel="0" collapsed="false">
      <c r="A3028" s="43" t="s">
        <v>6077</v>
      </c>
      <c r="B3028" s="29" t="s">
        <v>21</v>
      </c>
      <c r="C3028" s="44" t="s">
        <v>6078</v>
      </c>
      <c r="D3028" s="45" t="s">
        <v>23</v>
      </c>
      <c r="E3028" s="46" t="n">
        <v>3487.48</v>
      </c>
      <c r="F3028" s="46" t="n">
        <v>35.89</v>
      </c>
      <c r="G3028" s="46" t="n">
        <v>3523.37</v>
      </c>
    </row>
    <row r="3029" customFormat="false" ht="12.75" hidden="false" customHeight="false" outlineLevel="0" collapsed="false">
      <c r="A3029" s="25" t="s">
        <v>6079</v>
      </c>
      <c r="B3029" s="29" t="s">
        <v>21</v>
      </c>
      <c r="C3029" s="26" t="s">
        <v>6080</v>
      </c>
      <c r="D3029" s="47" t="s">
        <v>23</v>
      </c>
      <c r="E3029" s="48" t="n">
        <v>627.59</v>
      </c>
      <c r="F3029" s="48" t="n">
        <v>57.43</v>
      </c>
      <c r="G3029" s="48" t="n">
        <v>685.02</v>
      </c>
    </row>
    <row r="3030" customFormat="false" ht="25.5" hidden="false" customHeight="false" outlineLevel="0" collapsed="false">
      <c r="A3030" s="34" t="s">
        <v>6081</v>
      </c>
      <c r="B3030" s="29" t="s">
        <v>21</v>
      </c>
      <c r="C3030" s="34" t="s">
        <v>6082</v>
      </c>
      <c r="D3030" s="36" t="s">
        <v>23</v>
      </c>
      <c r="E3030" s="38" t="n">
        <v>987.07</v>
      </c>
      <c r="F3030" s="38" t="n">
        <v>57.43</v>
      </c>
      <c r="G3030" s="38" t="n">
        <v>1044.5</v>
      </c>
    </row>
    <row r="3031" customFormat="false" ht="12.75" hidden="false" customHeight="false" outlineLevel="0" collapsed="false">
      <c r="A3031" s="34" t="s">
        <v>6083</v>
      </c>
      <c r="B3031" s="29" t="s">
        <v>21</v>
      </c>
      <c r="C3031" s="34" t="s">
        <v>6084</v>
      </c>
      <c r="D3031" s="36" t="s">
        <v>23</v>
      </c>
      <c r="E3031" s="38" t="n">
        <v>2514.45</v>
      </c>
      <c r="F3031" s="38" t="n">
        <v>35.89</v>
      </c>
      <c r="G3031" s="38" t="n">
        <v>2550.34</v>
      </c>
    </row>
    <row r="3032" customFormat="false" ht="25.5" hidden="false" customHeight="false" outlineLevel="0" collapsed="false">
      <c r="A3032" s="34" t="s">
        <v>6085</v>
      </c>
      <c r="B3032" s="29" t="s">
        <v>21</v>
      </c>
      <c r="C3032" s="34" t="s">
        <v>6086</v>
      </c>
      <c r="D3032" s="36"/>
      <c r="E3032" s="38"/>
      <c r="F3032" s="38"/>
      <c r="G3032" s="38"/>
    </row>
    <row r="3033" customFormat="false" ht="12.75" hidden="false" customHeight="false" outlineLevel="0" collapsed="false">
      <c r="A3033" s="34" t="s">
        <v>6087</v>
      </c>
      <c r="B3033" s="29" t="s">
        <v>21</v>
      </c>
      <c r="C3033" s="34" t="s">
        <v>6088</v>
      </c>
      <c r="D3033" s="36" t="s">
        <v>23</v>
      </c>
      <c r="E3033" s="38" t="n">
        <v>984.25</v>
      </c>
      <c r="F3033" s="38"/>
      <c r="G3033" s="38" t="n">
        <v>984.25</v>
      </c>
    </row>
    <row r="3034" customFormat="false" ht="25.5" hidden="false" customHeight="false" outlineLevel="0" collapsed="false">
      <c r="A3034" s="34" t="s">
        <v>6089</v>
      </c>
      <c r="B3034" s="29" t="s">
        <v>21</v>
      </c>
      <c r="C3034" s="34" t="s">
        <v>6090</v>
      </c>
      <c r="D3034" s="36"/>
      <c r="E3034" s="38"/>
      <c r="F3034" s="38"/>
      <c r="G3034" s="38"/>
    </row>
    <row r="3035" customFormat="false" ht="25.5" hidden="false" customHeight="false" outlineLevel="0" collapsed="false">
      <c r="A3035" s="34" t="s">
        <v>6091</v>
      </c>
      <c r="B3035" s="29" t="s">
        <v>21</v>
      </c>
      <c r="C3035" s="34" t="s">
        <v>6092</v>
      </c>
      <c r="D3035" s="36"/>
      <c r="E3035" s="38"/>
      <c r="F3035" s="38"/>
      <c r="G3035" s="38"/>
    </row>
    <row r="3036" customFormat="false" ht="25.5" hidden="false" customHeight="false" outlineLevel="0" collapsed="false">
      <c r="A3036" s="39" t="s">
        <v>6093</v>
      </c>
      <c r="B3036" s="29" t="s">
        <v>21</v>
      </c>
      <c r="C3036" s="40" t="s">
        <v>6094</v>
      </c>
      <c r="D3036" s="41" t="s">
        <v>133</v>
      </c>
      <c r="E3036" s="42" t="n">
        <v>6.88</v>
      </c>
      <c r="F3036" s="42" t="n">
        <v>23.94</v>
      </c>
      <c r="G3036" s="42" t="n">
        <v>30.82</v>
      </c>
    </row>
    <row r="3037" customFormat="false" ht="25.5" hidden="false" customHeight="false" outlineLevel="0" collapsed="false">
      <c r="A3037" s="34" t="s">
        <v>6095</v>
      </c>
      <c r="B3037" s="29" t="s">
        <v>21</v>
      </c>
      <c r="C3037" s="34" t="s">
        <v>6096</v>
      </c>
      <c r="D3037" s="36" t="s">
        <v>133</v>
      </c>
      <c r="E3037" s="38" t="n">
        <v>7.41</v>
      </c>
      <c r="F3037" s="38" t="n">
        <v>23.94</v>
      </c>
      <c r="G3037" s="38" t="n">
        <v>31.35</v>
      </c>
    </row>
    <row r="3038" customFormat="false" ht="25.5" hidden="false" customHeight="false" outlineLevel="0" collapsed="false">
      <c r="A3038" s="34" t="s">
        <v>6097</v>
      </c>
      <c r="B3038" s="29" t="s">
        <v>21</v>
      </c>
      <c r="C3038" s="34" t="s">
        <v>6098</v>
      </c>
      <c r="D3038" s="36" t="s">
        <v>133</v>
      </c>
      <c r="E3038" s="38" t="n">
        <v>16.74</v>
      </c>
      <c r="F3038" s="38" t="n">
        <v>23.94</v>
      </c>
      <c r="G3038" s="38" t="n">
        <v>40.68</v>
      </c>
    </row>
    <row r="3039" customFormat="false" ht="25.5" hidden="false" customHeight="false" outlineLevel="0" collapsed="false">
      <c r="A3039" s="34" t="s">
        <v>6099</v>
      </c>
      <c r="B3039" s="29" t="s">
        <v>21</v>
      </c>
      <c r="C3039" s="34" t="s">
        <v>6100</v>
      </c>
      <c r="D3039" s="36" t="s">
        <v>133</v>
      </c>
      <c r="E3039" s="38" t="n">
        <v>24.73</v>
      </c>
      <c r="F3039" s="38" t="n">
        <v>23.94</v>
      </c>
      <c r="G3039" s="38" t="n">
        <v>48.67</v>
      </c>
    </row>
    <row r="3040" customFormat="false" ht="25.5" hidden="false" customHeight="false" outlineLevel="0" collapsed="false">
      <c r="A3040" s="34" t="s">
        <v>6101</v>
      </c>
      <c r="B3040" s="29" t="s">
        <v>21</v>
      </c>
      <c r="C3040" s="34" t="s">
        <v>6102</v>
      </c>
      <c r="D3040" s="36" t="s">
        <v>133</v>
      </c>
      <c r="E3040" s="38" t="n">
        <v>25.36</v>
      </c>
      <c r="F3040" s="38" t="n">
        <v>28.71</v>
      </c>
      <c r="G3040" s="38" t="n">
        <v>54.07</v>
      </c>
    </row>
    <row r="3041" customFormat="false" ht="25.5" hidden="false" customHeight="false" outlineLevel="0" collapsed="false">
      <c r="A3041" s="34" t="s">
        <v>6103</v>
      </c>
      <c r="B3041" s="29" t="s">
        <v>21</v>
      </c>
      <c r="C3041" s="34" t="s">
        <v>6104</v>
      </c>
      <c r="D3041" s="36" t="s">
        <v>133</v>
      </c>
      <c r="E3041" s="38" t="n">
        <v>44.61</v>
      </c>
      <c r="F3041" s="38" t="n">
        <v>33.5</v>
      </c>
      <c r="G3041" s="38" t="n">
        <v>78.11</v>
      </c>
    </row>
    <row r="3042" customFormat="false" ht="25.5" hidden="false" customHeight="false" outlineLevel="0" collapsed="false">
      <c r="A3042" s="39" t="s">
        <v>6105</v>
      </c>
      <c r="B3042" s="29" t="s">
        <v>21</v>
      </c>
      <c r="C3042" s="40" t="s">
        <v>6106</v>
      </c>
      <c r="D3042" s="41" t="s">
        <v>133</v>
      </c>
      <c r="E3042" s="42" t="n">
        <v>70.31</v>
      </c>
      <c r="F3042" s="42" t="n">
        <v>43.07</v>
      </c>
      <c r="G3042" s="42" t="n">
        <v>113.38</v>
      </c>
    </row>
    <row r="3043" customFormat="false" ht="25.5" hidden="false" customHeight="false" outlineLevel="0" collapsed="false">
      <c r="A3043" s="34" t="s">
        <v>6107</v>
      </c>
      <c r="B3043" s="29" t="s">
        <v>21</v>
      </c>
      <c r="C3043" s="34" t="s">
        <v>6108</v>
      </c>
      <c r="D3043" s="36" t="s">
        <v>133</v>
      </c>
      <c r="E3043" s="38" t="n">
        <v>86.74</v>
      </c>
      <c r="F3043" s="38" t="n">
        <v>47.86</v>
      </c>
      <c r="G3043" s="38" t="n">
        <v>134.6</v>
      </c>
    </row>
    <row r="3044" customFormat="false" ht="25.5" hidden="false" customHeight="false" outlineLevel="0" collapsed="false">
      <c r="A3044" s="34" t="s">
        <v>6109</v>
      </c>
      <c r="B3044" s="29" t="s">
        <v>21</v>
      </c>
      <c r="C3044" s="34" t="s">
        <v>6110</v>
      </c>
      <c r="D3044" s="36" t="s">
        <v>133</v>
      </c>
      <c r="E3044" s="38" t="n">
        <v>161.49</v>
      </c>
      <c r="F3044" s="38" t="n">
        <v>52.65</v>
      </c>
      <c r="G3044" s="38" t="n">
        <v>214.14</v>
      </c>
    </row>
    <row r="3045" customFormat="false" ht="25.5" hidden="false" customHeight="false" outlineLevel="0" collapsed="false">
      <c r="A3045" s="34" t="s">
        <v>6111</v>
      </c>
      <c r="B3045" s="29" t="s">
        <v>21</v>
      </c>
      <c r="C3045" s="34" t="s">
        <v>6112</v>
      </c>
      <c r="D3045" s="36"/>
      <c r="E3045" s="38"/>
      <c r="F3045" s="38"/>
      <c r="G3045" s="38"/>
    </row>
    <row r="3046" customFormat="false" ht="38.25" hidden="false" customHeight="false" outlineLevel="0" collapsed="false">
      <c r="A3046" s="34" t="s">
        <v>6113</v>
      </c>
      <c r="B3046" s="29" t="s">
        <v>21</v>
      </c>
      <c r="C3046" s="34" t="s">
        <v>6114</v>
      </c>
      <c r="D3046" s="36" t="s">
        <v>133</v>
      </c>
      <c r="E3046" s="38" t="n">
        <v>13.12</v>
      </c>
      <c r="F3046" s="38" t="n">
        <v>23.94</v>
      </c>
      <c r="G3046" s="38" t="n">
        <v>37.06</v>
      </c>
    </row>
    <row r="3047" customFormat="false" ht="38.25" hidden="false" customHeight="false" outlineLevel="0" collapsed="false">
      <c r="A3047" s="34" t="s">
        <v>6115</v>
      </c>
      <c r="B3047" s="29" t="s">
        <v>21</v>
      </c>
      <c r="C3047" s="34" t="s">
        <v>6116</v>
      </c>
      <c r="D3047" s="36" t="s">
        <v>133</v>
      </c>
      <c r="E3047" s="38" t="n">
        <v>18.03</v>
      </c>
      <c r="F3047" s="38" t="n">
        <v>28.71</v>
      </c>
      <c r="G3047" s="38" t="n">
        <v>46.74</v>
      </c>
    </row>
    <row r="3048" customFormat="false" ht="38.25" hidden="false" customHeight="false" outlineLevel="0" collapsed="false">
      <c r="A3048" s="39" t="s">
        <v>6117</v>
      </c>
      <c r="B3048" s="29" t="s">
        <v>21</v>
      </c>
      <c r="C3048" s="40" t="s">
        <v>6118</v>
      </c>
      <c r="D3048" s="41" t="s">
        <v>133</v>
      </c>
      <c r="E3048" s="42" t="n">
        <v>30.12</v>
      </c>
      <c r="F3048" s="42" t="n">
        <v>43.07</v>
      </c>
      <c r="G3048" s="42" t="n">
        <v>73.19</v>
      </c>
    </row>
    <row r="3049" customFormat="false" ht="38.25" hidden="false" customHeight="false" outlineLevel="0" collapsed="false">
      <c r="A3049" s="34" t="s">
        <v>6119</v>
      </c>
      <c r="B3049" s="29" t="s">
        <v>21</v>
      </c>
      <c r="C3049" s="34" t="s">
        <v>6120</v>
      </c>
      <c r="D3049" s="36" t="s">
        <v>133</v>
      </c>
      <c r="E3049" s="38" t="n">
        <v>26.69</v>
      </c>
      <c r="F3049" s="38" t="n">
        <v>52.65</v>
      </c>
      <c r="G3049" s="38" t="n">
        <v>79.34</v>
      </c>
    </row>
    <row r="3050" customFormat="false" ht="25.5" hidden="false" customHeight="false" outlineLevel="0" collapsed="false">
      <c r="A3050" s="43" t="s">
        <v>6121</v>
      </c>
      <c r="B3050" s="29" t="s">
        <v>21</v>
      </c>
      <c r="C3050" s="44" t="s">
        <v>6122</v>
      </c>
      <c r="D3050" s="45"/>
      <c r="E3050" s="46"/>
      <c r="F3050" s="46"/>
      <c r="G3050" s="46"/>
    </row>
    <row r="3051" customFormat="false" ht="38.25" hidden="false" customHeight="false" outlineLevel="0" collapsed="false">
      <c r="A3051" s="25" t="s">
        <v>6123</v>
      </c>
      <c r="B3051" s="29" t="s">
        <v>21</v>
      </c>
      <c r="C3051" s="26" t="s">
        <v>6124</v>
      </c>
      <c r="D3051" s="47" t="s">
        <v>133</v>
      </c>
      <c r="E3051" s="48" t="n">
        <v>22.98</v>
      </c>
      <c r="F3051" s="48" t="n">
        <v>28.71</v>
      </c>
      <c r="G3051" s="48" t="n">
        <v>51.69</v>
      </c>
    </row>
    <row r="3052" customFormat="false" ht="38.25" hidden="false" customHeight="false" outlineLevel="0" collapsed="false">
      <c r="A3052" s="34" t="s">
        <v>6125</v>
      </c>
      <c r="B3052" s="29" t="s">
        <v>21</v>
      </c>
      <c r="C3052" s="34" t="s">
        <v>6126</v>
      </c>
      <c r="D3052" s="36" t="s">
        <v>133</v>
      </c>
      <c r="E3052" s="38" t="n">
        <v>40.31</v>
      </c>
      <c r="F3052" s="38" t="n">
        <v>43.07</v>
      </c>
      <c r="G3052" s="38" t="n">
        <v>83.38</v>
      </c>
    </row>
    <row r="3053" customFormat="false" ht="38.25" hidden="false" customHeight="false" outlineLevel="0" collapsed="false">
      <c r="A3053" s="34" t="s">
        <v>6127</v>
      </c>
      <c r="B3053" s="29" t="s">
        <v>21</v>
      </c>
      <c r="C3053" s="34" t="s">
        <v>6128</v>
      </c>
      <c r="D3053" s="36" t="s">
        <v>133</v>
      </c>
      <c r="E3053" s="38" t="n">
        <v>55.37</v>
      </c>
      <c r="F3053" s="38" t="n">
        <v>52.65</v>
      </c>
      <c r="G3053" s="38" t="n">
        <v>108.02</v>
      </c>
    </row>
    <row r="3054" customFormat="false" ht="38.25" hidden="false" customHeight="false" outlineLevel="0" collapsed="false">
      <c r="A3054" s="34" t="s">
        <v>6129</v>
      </c>
      <c r="B3054" s="29" t="s">
        <v>21</v>
      </c>
      <c r="C3054" s="34" t="s">
        <v>6130</v>
      </c>
      <c r="D3054" s="36" t="s">
        <v>133</v>
      </c>
      <c r="E3054" s="38" t="n">
        <v>105.92</v>
      </c>
      <c r="F3054" s="38" t="n">
        <v>52.65</v>
      </c>
      <c r="G3054" s="38" t="n">
        <v>158.57</v>
      </c>
    </row>
    <row r="3055" customFormat="false" ht="38.25" hidden="false" customHeight="false" outlineLevel="0" collapsed="false">
      <c r="A3055" s="34" t="s">
        <v>6131</v>
      </c>
      <c r="B3055" s="29" t="s">
        <v>21</v>
      </c>
      <c r="C3055" s="34" t="s">
        <v>6132</v>
      </c>
      <c r="D3055" s="36" t="s">
        <v>133</v>
      </c>
      <c r="E3055" s="38" t="n">
        <v>19.89</v>
      </c>
      <c r="F3055" s="38" t="n">
        <v>23.94</v>
      </c>
      <c r="G3055" s="38" t="n">
        <v>43.83</v>
      </c>
    </row>
    <row r="3056" customFormat="false" ht="25.5" hidden="false" customHeight="false" outlineLevel="0" collapsed="false">
      <c r="A3056" s="34" t="s">
        <v>6133</v>
      </c>
      <c r="B3056" s="29" t="s">
        <v>21</v>
      </c>
      <c r="C3056" s="34" t="s">
        <v>6134</v>
      </c>
      <c r="D3056" s="36"/>
      <c r="E3056" s="38"/>
      <c r="F3056" s="38"/>
      <c r="G3056" s="38"/>
    </row>
    <row r="3057" customFormat="false" ht="25.5" hidden="false" customHeight="false" outlineLevel="0" collapsed="false">
      <c r="A3057" s="34" t="s">
        <v>6135</v>
      </c>
      <c r="B3057" s="29" t="s">
        <v>21</v>
      </c>
      <c r="C3057" s="34" t="s">
        <v>6136</v>
      </c>
      <c r="D3057" s="36" t="s">
        <v>133</v>
      </c>
      <c r="E3057" s="38" t="n">
        <v>27.09</v>
      </c>
      <c r="F3057" s="38" t="n">
        <v>16.84</v>
      </c>
      <c r="G3057" s="38" t="n">
        <v>43.93</v>
      </c>
    </row>
    <row r="3058" customFormat="false" ht="25.5" hidden="false" customHeight="false" outlineLevel="0" collapsed="false">
      <c r="A3058" s="34" t="s">
        <v>6137</v>
      </c>
      <c r="B3058" s="29" t="s">
        <v>21</v>
      </c>
      <c r="C3058" s="34" t="s">
        <v>6138</v>
      </c>
      <c r="D3058" s="36" t="s">
        <v>133</v>
      </c>
      <c r="E3058" s="38" t="n">
        <v>50.18</v>
      </c>
      <c r="F3058" s="38" t="n">
        <v>16.84</v>
      </c>
      <c r="G3058" s="38" t="n">
        <v>67.02</v>
      </c>
    </row>
    <row r="3059" customFormat="false" ht="25.5" hidden="false" customHeight="false" outlineLevel="0" collapsed="false">
      <c r="A3059" s="34" t="s">
        <v>6139</v>
      </c>
      <c r="B3059" s="29" t="s">
        <v>21</v>
      </c>
      <c r="C3059" s="34" t="s">
        <v>6140</v>
      </c>
      <c r="D3059" s="36" t="s">
        <v>133</v>
      </c>
      <c r="E3059" s="38" t="n">
        <v>107.59</v>
      </c>
      <c r="F3059" s="38" t="n">
        <v>16.84</v>
      </c>
      <c r="G3059" s="38" t="n">
        <v>124.43</v>
      </c>
    </row>
    <row r="3060" customFormat="false" ht="25.5" hidden="false" customHeight="false" outlineLevel="0" collapsed="false">
      <c r="A3060" s="34" t="s">
        <v>6141</v>
      </c>
      <c r="B3060" s="29" t="s">
        <v>21</v>
      </c>
      <c r="C3060" s="34" t="s">
        <v>6142</v>
      </c>
      <c r="D3060" s="36" t="s">
        <v>133</v>
      </c>
      <c r="E3060" s="38" t="n">
        <v>85.66</v>
      </c>
      <c r="F3060" s="38" t="n">
        <v>16.84</v>
      </c>
      <c r="G3060" s="38" t="n">
        <v>102.5</v>
      </c>
    </row>
    <row r="3061" customFormat="false" ht="25.5" hidden="false" customHeight="false" outlineLevel="0" collapsed="false">
      <c r="A3061" s="39" t="s">
        <v>6143</v>
      </c>
      <c r="B3061" s="29" t="s">
        <v>21</v>
      </c>
      <c r="C3061" s="40" t="s">
        <v>6144</v>
      </c>
      <c r="D3061" s="41" t="s">
        <v>133</v>
      </c>
      <c r="E3061" s="42" t="n">
        <v>173.12</v>
      </c>
      <c r="F3061" s="42" t="n">
        <v>16.84</v>
      </c>
      <c r="G3061" s="42" t="n">
        <v>189.96</v>
      </c>
    </row>
    <row r="3062" customFormat="false" ht="25.5" hidden="false" customHeight="false" outlineLevel="0" collapsed="false">
      <c r="A3062" s="34" t="s">
        <v>6145</v>
      </c>
      <c r="B3062" s="29" t="s">
        <v>21</v>
      </c>
      <c r="C3062" s="34" t="s">
        <v>6146</v>
      </c>
      <c r="D3062" s="36" t="s">
        <v>133</v>
      </c>
      <c r="E3062" s="38" t="n">
        <v>245.35</v>
      </c>
      <c r="F3062" s="38" t="n">
        <v>33.67</v>
      </c>
      <c r="G3062" s="38" t="n">
        <v>279.02</v>
      </c>
    </row>
    <row r="3063" customFormat="false" ht="25.5" hidden="false" customHeight="false" outlineLevel="0" collapsed="false">
      <c r="A3063" s="34" t="s">
        <v>6147</v>
      </c>
      <c r="B3063" s="29" t="s">
        <v>21</v>
      </c>
      <c r="C3063" s="34" t="s">
        <v>6148</v>
      </c>
      <c r="D3063" s="36" t="s">
        <v>133</v>
      </c>
      <c r="E3063" s="38" t="n">
        <v>414.4</v>
      </c>
      <c r="F3063" s="38" t="n">
        <v>33.67</v>
      </c>
      <c r="G3063" s="38" t="n">
        <v>448.07</v>
      </c>
    </row>
    <row r="3064" customFormat="false" ht="25.5" hidden="false" customHeight="false" outlineLevel="0" collapsed="false">
      <c r="A3064" s="34" t="s">
        <v>6149</v>
      </c>
      <c r="B3064" s="29" t="s">
        <v>21</v>
      </c>
      <c r="C3064" s="34" t="s">
        <v>6150</v>
      </c>
      <c r="D3064" s="36" t="s">
        <v>133</v>
      </c>
      <c r="E3064" s="38" t="n">
        <v>663.86</v>
      </c>
      <c r="F3064" s="38" t="n">
        <v>33.67</v>
      </c>
      <c r="G3064" s="38" t="n">
        <v>697.53</v>
      </c>
    </row>
    <row r="3065" customFormat="false" ht="25.5" hidden="false" customHeight="false" outlineLevel="0" collapsed="false">
      <c r="A3065" s="34" t="s">
        <v>6151</v>
      </c>
      <c r="B3065" s="29" t="s">
        <v>21</v>
      </c>
      <c r="C3065" s="34" t="s">
        <v>6152</v>
      </c>
      <c r="D3065" s="36"/>
      <c r="E3065" s="38"/>
      <c r="F3065" s="38"/>
      <c r="G3065" s="38"/>
    </row>
    <row r="3066" customFormat="false" ht="25.5" hidden="false" customHeight="false" outlineLevel="0" collapsed="false">
      <c r="A3066" s="39" t="s">
        <v>6153</v>
      </c>
      <c r="B3066" s="29" t="s">
        <v>21</v>
      </c>
      <c r="C3066" s="40" t="s">
        <v>6154</v>
      </c>
      <c r="D3066" s="41" t="s">
        <v>133</v>
      </c>
      <c r="E3066" s="42" t="n">
        <v>37.26</v>
      </c>
      <c r="F3066" s="42" t="n">
        <v>16.84</v>
      </c>
      <c r="G3066" s="42" t="n">
        <v>54.1</v>
      </c>
    </row>
    <row r="3067" customFormat="false" ht="25.5" hidden="false" customHeight="false" outlineLevel="0" collapsed="false">
      <c r="A3067" s="34" t="s">
        <v>6155</v>
      </c>
      <c r="B3067" s="29" t="s">
        <v>21</v>
      </c>
      <c r="C3067" s="34" t="s">
        <v>6156</v>
      </c>
      <c r="D3067" s="36" t="s">
        <v>133</v>
      </c>
      <c r="E3067" s="38" t="n">
        <v>75.48</v>
      </c>
      <c r="F3067" s="38" t="n">
        <v>16.84</v>
      </c>
      <c r="G3067" s="38" t="n">
        <v>92.32</v>
      </c>
    </row>
    <row r="3068" customFormat="false" ht="25.5" hidden="false" customHeight="false" outlineLevel="0" collapsed="false">
      <c r="A3068" s="34" t="s">
        <v>6157</v>
      </c>
      <c r="B3068" s="29" t="s">
        <v>21</v>
      </c>
      <c r="C3068" s="34" t="s">
        <v>6158</v>
      </c>
      <c r="D3068" s="36" t="s">
        <v>133</v>
      </c>
      <c r="E3068" s="38" t="n">
        <v>123.08</v>
      </c>
      <c r="F3068" s="38" t="n">
        <v>33.67</v>
      </c>
      <c r="G3068" s="38" t="n">
        <v>156.75</v>
      </c>
    </row>
    <row r="3069" customFormat="false" ht="25.5" hidden="false" customHeight="false" outlineLevel="0" collapsed="false">
      <c r="A3069" s="34" t="s">
        <v>6159</v>
      </c>
      <c r="B3069" s="29" t="s">
        <v>21</v>
      </c>
      <c r="C3069" s="34" t="s">
        <v>6160</v>
      </c>
      <c r="D3069" s="36" t="s">
        <v>133</v>
      </c>
      <c r="E3069" s="38" t="n">
        <v>207.59</v>
      </c>
      <c r="F3069" s="38" t="n">
        <v>33.67</v>
      </c>
      <c r="G3069" s="38" t="n">
        <v>241.26</v>
      </c>
    </row>
    <row r="3070" customFormat="false" ht="25.5" hidden="false" customHeight="false" outlineLevel="0" collapsed="false">
      <c r="A3070" s="34" t="s">
        <v>6161</v>
      </c>
      <c r="B3070" s="29" t="s">
        <v>21</v>
      </c>
      <c r="C3070" s="34" t="s">
        <v>6162</v>
      </c>
      <c r="D3070" s="36" t="s">
        <v>133</v>
      </c>
      <c r="E3070" s="38" t="n">
        <v>344.51</v>
      </c>
      <c r="F3070" s="38" t="n">
        <v>33.67</v>
      </c>
      <c r="G3070" s="38" t="n">
        <v>378.18</v>
      </c>
    </row>
    <row r="3071" customFormat="false" ht="25.5" hidden="false" customHeight="false" outlineLevel="0" collapsed="false">
      <c r="A3071" s="34" t="s">
        <v>6163</v>
      </c>
      <c r="B3071" s="29" t="s">
        <v>21</v>
      </c>
      <c r="C3071" s="34" t="s">
        <v>6164</v>
      </c>
      <c r="D3071" s="36" t="s">
        <v>133</v>
      </c>
      <c r="E3071" s="38" t="n">
        <v>584.07</v>
      </c>
      <c r="F3071" s="38" t="n">
        <v>33.67</v>
      </c>
      <c r="G3071" s="38" t="n">
        <v>617.74</v>
      </c>
    </row>
    <row r="3072" customFormat="false" ht="12.75" hidden="false" customHeight="false" outlineLevel="0" collapsed="false">
      <c r="A3072" s="39" t="s">
        <v>6165</v>
      </c>
      <c r="B3072" s="29" t="s">
        <v>21</v>
      </c>
      <c r="C3072" s="40" t="s">
        <v>6166</v>
      </c>
      <c r="D3072" s="41"/>
      <c r="E3072" s="42"/>
      <c r="F3072" s="42"/>
      <c r="G3072" s="42"/>
    </row>
    <row r="3073" customFormat="false" ht="25.5" hidden="false" customHeight="false" outlineLevel="0" collapsed="false">
      <c r="A3073" s="34" t="s">
        <v>6167</v>
      </c>
      <c r="B3073" s="29" t="s">
        <v>21</v>
      </c>
      <c r="C3073" s="34" t="s">
        <v>6168</v>
      </c>
      <c r="D3073" s="36" t="s">
        <v>133</v>
      </c>
      <c r="E3073" s="38" t="n">
        <v>43.09</v>
      </c>
      <c r="F3073" s="38" t="n">
        <v>47.86</v>
      </c>
      <c r="G3073" s="38" t="n">
        <v>90.95</v>
      </c>
    </row>
    <row r="3074" customFormat="false" ht="25.5" hidden="false" customHeight="false" outlineLevel="0" collapsed="false">
      <c r="A3074" s="34" t="s">
        <v>6169</v>
      </c>
      <c r="B3074" s="29" t="s">
        <v>21</v>
      </c>
      <c r="C3074" s="34" t="s">
        <v>6170</v>
      </c>
      <c r="D3074" s="36" t="s">
        <v>133</v>
      </c>
      <c r="E3074" s="38" t="n">
        <v>50.98</v>
      </c>
      <c r="F3074" s="38" t="n">
        <v>52.65</v>
      </c>
      <c r="G3074" s="38" t="n">
        <v>103.63</v>
      </c>
    </row>
    <row r="3075" customFormat="false" ht="12.75" hidden="false" customHeight="false" outlineLevel="0" collapsed="false">
      <c r="A3075" s="34" t="s">
        <v>6171</v>
      </c>
      <c r="B3075" s="29" t="s">
        <v>21</v>
      </c>
      <c r="C3075" s="34" t="s">
        <v>6172</v>
      </c>
      <c r="D3075" s="36" t="s">
        <v>133</v>
      </c>
      <c r="E3075" s="38" t="n">
        <v>69.7</v>
      </c>
      <c r="F3075" s="38" t="n">
        <v>62.22</v>
      </c>
      <c r="G3075" s="38" t="n">
        <v>131.92</v>
      </c>
    </row>
    <row r="3076" customFormat="false" ht="25.5" hidden="false" customHeight="false" outlineLevel="0" collapsed="false">
      <c r="A3076" s="34" t="s">
        <v>6173</v>
      </c>
      <c r="B3076" s="29" t="s">
        <v>21</v>
      </c>
      <c r="C3076" s="34" t="s">
        <v>6174</v>
      </c>
      <c r="D3076" s="36" t="s">
        <v>133</v>
      </c>
      <c r="E3076" s="38" t="n">
        <v>89.13</v>
      </c>
      <c r="F3076" s="38" t="n">
        <v>67.01</v>
      </c>
      <c r="G3076" s="38" t="n">
        <v>156.14</v>
      </c>
    </row>
    <row r="3077" customFormat="false" ht="25.5" hidden="false" customHeight="false" outlineLevel="0" collapsed="false">
      <c r="A3077" s="34" t="s">
        <v>6175</v>
      </c>
      <c r="B3077" s="29" t="s">
        <v>21</v>
      </c>
      <c r="C3077" s="34" t="s">
        <v>6176</v>
      </c>
      <c r="D3077" s="36" t="s">
        <v>133</v>
      </c>
      <c r="E3077" s="38" t="n">
        <v>96.95</v>
      </c>
      <c r="F3077" s="38" t="n">
        <v>76.57</v>
      </c>
      <c r="G3077" s="38" t="n">
        <v>173.52</v>
      </c>
    </row>
    <row r="3078" customFormat="false" ht="12.75" hidden="false" customHeight="false" outlineLevel="0" collapsed="false">
      <c r="A3078" s="34" t="s">
        <v>6177</v>
      </c>
      <c r="B3078" s="29" t="s">
        <v>21</v>
      </c>
      <c r="C3078" s="34" t="s">
        <v>6178</v>
      </c>
      <c r="D3078" s="36" t="s">
        <v>133</v>
      </c>
      <c r="E3078" s="38" t="n">
        <v>132.32</v>
      </c>
      <c r="F3078" s="38" t="n">
        <v>86.15</v>
      </c>
      <c r="G3078" s="38" t="n">
        <v>218.47</v>
      </c>
    </row>
    <row r="3079" customFormat="false" ht="25.5" hidden="false" customHeight="false" outlineLevel="0" collapsed="false">
      <c r="A3079" s="34" t="s">
        <v>6179</v>
      </c>
      <c r="B3079" s="29" t="s">
        <v>21</v>
      </c>
      <c r="C3079" s="34" t="s">
        <v>6180</v>
      </c>
      <c r="D3079" s="36" t="s">
        <v>133</v>
      </c>
      <c r="E3079" s="38" t="n">
        <v>175.32</v>
      </c>
      <c r="F3079" s="38" t="n">
        <v>95.72</v>
      </c>
      <c r="G3079" s="38" t="n">
        <v>271.04</v>
      </c>
    </row>
    <row r="3080" customFormat="false" ht="12.75" hidden="false" customHeight="false" outlineLevel="0" collapsed="false">
      <c r="A3080" s="34" t="s">
        <v>6181</v>
      </c>
      <c r="B3080" s="29" t="s">
        <v>21</v>
      </c>
      <c r="C3080" s="34" t="s">
        <v>6182</v>
      </c>
      <c r="D3080" s="36" t="s">
        <v>133</v>
      </c>
      <c r="E3080" s="38" t="n">
        <v>196.14</v>
      </c>
      <c r="F3080" s="38" t="n">
        <v>107.69</v>
      </c>
      <c r="G3080" s="38" t="n">
        <v>303.83</v>
      </c>
    </row>
    <row r="3081" customFormat="false" ht="12.75" hidden="false" customHeight="false" outlineLevel="0" collapsed="false">
      <c r="A3081" s="39" t="s">
        <v>6183</v>
      </c>
      <c r="B3081" s="29" t="s">
        <v>21</v>
      </c>
      <c r="C3081" s="40" t="s">
        <v>6184</v>
      </c>
      <c r="D3081" s="41" t="s">
        <v>133</v>
      </c>
      <c r="E3081" s="42" t="n">
        <v>284.82</v>
      </c>
      <c r="F3081" s="42" t="n">
        <v>119.66</v>
      </c>
      <c r="G3081" s="42" t="n">
        <v>404.48</v>
      </c>
    </row>
    <row r="3082" customFormat="false" ht="12.75" hidden="false" customHeight="false" outlineLevel="0" collapsed="false">
      <c r="A3082" s="34" t="s">
        <v>6185</v>
      </c>
      <c r="B3082" s="29" t="s">
        <v>21</v>
      </c>
      <c r="C3082" s="34" t="s">
        <v>6186</v>
      </c>
      <c r="D3082" s="36" t="s">
        <v>133</v>
      </c>
      <c r="E3082" s="38" t="n">
        <v>498.76</v>
      </c>
      <c r="F3082" s="38" t="n">
        <v>131.61</v>
      </c>
      <c r="G3082" s="38" t="n">
        <v>630.37</v>
      </c>
    </row>
    <row r="3083" customFormat="false" ht="25.5" hidden="false" customHeight="false" outlineLevel="0" collapsed="false">
      <c r="A3083" s="34" t="s">
        <v>6187</v>
      </c>
      <c r="B3083" s="29" t="s">
        <v>21</v>
      </c>
      <c r="C3083" s="34" t="s">
        <v>6188</v>
      </c>
      <c r="D3083" s="36"/>
      <c r="E3083" s="38"/>
      <c r="F3083" s="38"/>
      <c r="G3083" s="38"/>
    </row>
    <row r="3084" customFormat="false" ht="25.5" hidden="false" customHeight="false" outlineLevel="0" collapsed="false">
      <c r="A3084" s="34" t="s">
        <v>6189</v>
      </c>
      <c r="B3084" s="29" t="s">
        <v>21</v>
      </c>
      <c r="C3084" s="34" t="s">
        <v>6190</v>
      </c>
      <c r="D3084" s="36" t="s">
        <v>133</v>
      </c>
      <c r="E3084" s="38" t="n">
        <v>68.34</v>
      </c>
      <c r="F3084" s="38" t="n">
        <v>47.86</v>
      </c>
      <c r="G3084" s="38" t="n">
        <v>116.2</v>
      </c>
    </row>
    <row r="3085" customFormat="false" ht="25.5" hidden="false" customHeight="false" outlineLevel="0" collapsed="false">
      <c r="A3085" s="34" t="s">
        <v>6191</v>
      </c>
      <c r="B3085" s="29" t="s">
        <v>21</v>
      </c>
      <c r="C3085" s="34" t="s">
        <v>6192</v>
      </c>
      <c r="D3085" s="36" t="s">
        <v>133</v>
      </c>
      <c r="E3085" s="38" t="n">
        <v>76.34</v>
      </c>
      <c r="F3085" s="38" t="n">
        <v>52.65</v>
      </c>
      <c r="G3085" s="38" t="n">
        <v>128.99</v>
      </c>
    </row>
    <row r="3086" customFormat="false" ht="25.5" hidden="false" customHeight="false" outlineLevel="0" collapsed="false">
      <c r="A3086" s="34" t="s">
        <v>6193</v>
      </c>
      <c r="B3086" s="29" t="s">
        <v>21</v>
      </c>
      <c r="C3086" s="34" t="s">
        <v>6194</v>
      </c>
      <c r="D3086" s="36" t="s">
        <v>133</v>
      </c>
      <c r="E3086" s="38" t="n">
        <v>89.21</v>
      </c>
      <c r="F3086" s="38" t="n">
        <v>62.22</v>
      </c>
      <c r="G3086" s="38" t="n">
        <v>151.43</v>
      </c>
    </row>
    <row r="3087" customFormat="false" ht="25.5" hidden="false" customHeight="false" outlineLevel="0" collapsed="false">
      <c r="A3087" s="34" t="s">
        <v>6195</v>
      </c>
      <c r="B3087" s="29" t="s">
        <v>21</v>
      </c>
      <c r="C3087" s="34" t="s">
        <v>6196</v>
      </c>
      <c r="D3087" s="36" t="s">
        <v>133</v>
      </c>
      <c r="E3087" s="38" t="n">
        <v>124.55</v>
      </c>
      <c r="F3087" s="38" t="n">
        <v>67.01</v>
      </c>
      <c r="G3087" s="38" t="n">
        <v>191.56</v>
      </c>
    </row>
    <row r="3088" customFormat="false" ht="25.5" hidden="false" customHeight="false" outlineLevel="0" collapsed="false">
      <c r="A3088" s="39" t="s">
        <v>6197</v>
      </c>
      <c r="B3088" s="29" t="s">
        <v>21</v>
      </c>
      <c r="C3088" s="40" t="s">
        <v>6198</v>
      </c>
      <c r="D3088" s="41" t="s">
        <v>133</v>
      </c>
      <c r="E3088" s="42" t="n">
        <v>147.78</v>
      </c>
      <c r="F3088" s="42" t="n">
        <v>76.57</v>
      </c>
      <c r="G3088" s="42" t="n">
        <v>224.35</v>
      </c>
    </row>
    <row r="3089" customFormat="false" ht="25.5" hidden="false" customHeight="false" outlineLevel="0" collapsed="false">
      <c r="A3089" s="34" t="s">
        <v>6199</v>
      </c>
      <c r="B3089" s="29" t="s">
        <v>21</v>
      </c>
      <c r="C3089" s="34" t="s">
        <v>6200</v>
      </c>
      <c r="D3089" s="36" t="s">
        <v>133</v>
      </c>
      <c r="E3089" s="38" t="n">
        <v>166.5</v>
      </c>
      <c r="F3089" s="38" t="n">
        <v>86.15</v>
      </c>
      <c r="G3089" s="38" t="n">
        <v>252.65</v>
      </c>
    </row>
    <row r="3090" customFormat="false" ht="25.5" hidden="false" customHeight="false" outlineLevel="0" collapsed="false">
      <c r="A3090" s="34" t="s">
        <v>6201</v>
      </c>
      <c r="B3090" s="29" t="s">
        <v>21</v>
      </c>
      <c r="C3090" s="34" t="s">
        <v>6202</v>
      </c>
      <c r="D3090" s="36" t="s">
        <v>133</v>
      </c>
      <c r="E3090" s="38" t="n">
        <v>265.85</v>
      </c>
      <c r="F3090" s="38" t="n">
        <v>95.72</v>
      </c>
      <c r="G3090" s="38" t="n">
        <v>361.57</v>
      </c>
    </row>
    <row r="3091" customFormat="false" ht="25.5" hidden="false" customHeight="false" outlineLevel="0" collapsed="false">
      <c r="A3091" s="34" t="s">
        <v>6203</v>
      </c>
      <c r="B3091" s="29" t="s">
        <v>21</v>
      </c>
      <c r="C3091" s="34" t="s">
        <v>6204</v>
      </c>
      <c r="D3091" s="36" t="s">
        <v>133</v>
      </c>
      <c r="E3091" s="38" t="n">
        <v>322.84</v>
      </c>
      <c r="F3091" s="38" t="n">
        <v>107.69</v>
      </c>
      <c r="G3091" s="38" t="n">
        <v>430.53</v>
      </c>
    </row>
    <row r="3092" customFormat="false" ht="25.5" hidden="false" customHeight="false" outlineLevel="0" collapsed="false">
      <c r="A3092" s="34" t="s">
        <v>6205</v>
      </c>
      <c r="B3092" s="29" t="s">
        <v>21</v>
      </c>
      <c r="C3092" s="34" t="s">
        <v>6206</v>
      </c>
      <c r="D3092" s="36" t="s">
        <v>133</v>
      </c>
      <c r="E3092" s="38" t="n">
        <v>420.26</v>
      </c>
      <c r="F3092" s="38" t="n">
        <v>119.66</v>
      </c>
      <c r="G3092" s="38" t="n">
        <v>539.92</v>
      </c>
    </row>
    <row r="3093" customFormat="false" ht="25.5" hidden="false" customHeight="false" outlineLevel="0" collapsed="false">
      <c r="A3093" s="34" t="s">
        <v>6207</v>
      </c>
      <c r="B3093" s="29" t="s">
        <v>21</v>
      </c>
      <c r="C3093" s="34" t="s">
        <v>6208</v>
      </c>
      <c r="D3093" s="36" t="s">
        <v>133</v>
      </c>
      <c r="E3093" s="38" t="n">
        <v>784.48</v>
      </c>
      <c r="F3093" s="38" t="n">
        <v>131.61</v>
      </c>
      <c r="G3093" s="38" t="n">
        <v>916.09</v>
      </c>
    </row>
    <row r="3094" customFormat="false" ht="25.5" hidden="false" customHeight="false" outlineLevel="0" collapsed="false">
      <c r="A3094" s="34" t="s">
        <v>6209</v>
      </c>
      <c r="B3094" s="29" t="s">
        <v>21</v>
      </c>
      <c r="C3094" s="34" t="s">
        <v>6210</v>
      </c>
      <c r="D3094" s="36"/>
      <c r="E3094" s="38"/>
      <c r="F3094" s="38"/>
      <c r="G3094" s="38"/>
    </row>
    <row r="3095" customFormat="false" ht="25.5" hidden="false" customHeight="false" outlineLevel="0" collapsed="false">
      <c r="A3095" s="34" t="s">
        <v>6211</v>
      </c>
      <c r="B3095" s="29" t="s">
        <v>21</v>
      </c>
      <c r="C3095" s="34" t="s">
        <v>6212</v>
      </c>
      <c r="D3095" s="36" t="s">
        <v>23</v>
      </c>
      <c r="E3095" s="38" t="n">
        <v>65.1</v>
      </c>
      <c r="F3095" s="38" t="n">
        <v>14.36</v>
      </c>
      <c r="G3095" s="38" t="n">
        <v>79.46</v>
      </c>
    </row>
    <row r="3096" customFormat="false" ht="25.5" hidden="false" customHeight="false" outlineLevel="0" collapsed="false">
      <c r="A3096" s="34" t="s">
        <v>6213</v>
      </c>
      <c r="B3096" s="29" t="s">
        <v>21</v>
      </c>
      <c r="C3096" s="34" t="s">
        <v>6214</v>
      </c>
      <c r="D3096" s="36" t="s">
        <v>23</v>
      </c>
      <c r="E3096" s="38" t="n">
        <v>86.86</v>
      </c>
      <c r="F3096" s="38" t="n">
        <v>14.36</v>
      </c>
      <c r="G3096" s="38" t="n">
        <v>101.22</v>
      </c>
    </row>
    <row r="3097" customFormat="false" ht="25.5" hidden="false" customHeight="false" outlineLevel="0" collapsed="false">
      <c r="A3097" s="34" t="s">
        <v>6215</v>
      </c>
      <c r="B3097" s="29" t="s">
        <v>21</v>
      </c>
      <c r="C3097" s="34" t="s">
        <v>6216</v>
      </c>
      <c r="D3097" s="36" t="s">
        <v>23</v>
      </c>
      <c r="E3097" s="38" t="n">
        <v>113.44</v>
      </c>
      <c r="F3097" s="38" t="n">
        <v>19.15</v>
      </c>
      <c r="G3097" s="38" t="n">
        <v>132.59</v>
      </c>
    </row>
    <row r="3098" customFormat="false" ht="25.5" hidden="false" customHeight="false" outlineLevel="0" collapsed="false">
      <c r="A3098" s="34" t="s">
        <v>6217</v>
      </c>
      <c r="B3098" s="29" t="s">
        <v>21</v>
      </c>
      <c r="C3098" s="34" t="s">
        <v>6218</v>
      </c>
      <c r="D3098" s="36" t="s">
        <v>23</v>
      </c>
      <c r="E3098" s="38" t="n">
        <v>186.69</v>
      </c>
      <c r="F3098" s="38" t="n">
        <v>19.15</v>
      </c>
      <c r="G3098" s="38" t="n">
        <v>205.84</v>
      </c>
    </row>
    <row r="3099" customFormat="false" ht="25.5" hidden="false" customHeight="false" outlineLevel="0" collapsed="false">
      <c r="A3099" s="39" t="s">
        <v>6219</v>
      </c>
      <c r="B3099" s="29" t="s">
        <v>21</v>
      </c>
      <c r="C3099" s="40" t="s">
        <v>6220</v>
      </c>
      <c r="D3099" s="41" t="s">
        <v>23</v>
      </c>
      <c r="E3099" s="42" t="n">
        <v>95.27</v>
      </c>
      <c r="F3099" s="42" t="n">
        <v>14.36</v>
      </c>
      <c r="G3099" s="42" t="n">
        <v>109.63</v>
      </c>
    </row>
    <row r="3100" customFormat="false" ht="25.5" hidden="false" customHeight="false" outlineLevel="0" collapsed="false">
      <c r="A3100" s="34" t="s">
        <v>6221</v>
      </c>
      <c r="B3100" s="29" t="s">
        <v>21</v>
      </c>
      <c r="C3100" s="34" t="s">
        <v>6222</v>
      </c>
      <c r="D3100" s="36" t="s">
        <v>23</v>
      </c>
      <c r="E3100" s="38" t="n">
        <v>109.31</v>
      </c>
      <c r="F3100" s="38" t="n">
        <v>14.36</v>
      </c>
      <c r="G3100" s="38" t="n">
        <v>123.67</v>
      </c>
    </row>
    <row r="3101" customFormat="false" ht="25.5" hidden="false" customHeight="false" outlineLevel="0" collapsed="false">
      <c r="A3101" s="34" t="s">
        <v>6223</v>
      </c>
      <c r="B3101" s="29" t="s">
        <v>21</v>
      </c>
      <c r="C3101" s="34" t="s">
        <v>6224</v>
      </c>
      <c r="D3101" s="36" t="s">
        <v>23</v>
      </c>
      <c r="E3101" s="38" t="n">
        <v>174.55</v>
      </c>
      <c r="F3101" s="38" t="n">
        <v>19.15</v>
      </c>
      <c r="G3101" s="38" t="n">
        <v>193.7</v>
      </c>
    </row>
    <row r="3102" customFormat="false" ht="25.5" hidden="false" customHeight="false" outlineLevel="0" collapsed="false">
      <c r="A3102" s="34" t="s">
        <v>6225</v>
      </c>
      <c r="B3102" s="29" t="s">
        <v>21</v>
      </c>
      <c r="C3102" s="34" t="s">
        <v>6226</v>
      </c>
      <c r="D3102" s="36" t="s">
        <v>23</v>
      </c>
      <c r="E3102" s="38" t="n">
        <v>308.39</v>
      </c>
      <c r="F3102" s="38" t="n">
        <v>19.15</v>
      </c>
      <c r="G3102" s="38" t="n">
        <v>327.54</v>
      </c>
    </row>
    <row r="3103" customFormat="false" ht="25.5" hidden="false" customHeight="false" outlineLevel="0" collapsed="false">
      <c r="A3103" s="34" t="s">
        <v>6227</v>
      </c>
      <c r="B3103" s="29" t="s">
        <v>21</v>
      </c>
      <c r="C3103" s="34" t="s">
        <v>6228</v>
      </c>
      <c r="D3103" s="36" t="s">
        <v>23</v>
      </c>
      <c r="E3103" s="38" t="n">
        <v>65.55</v>
      </c>
      <c r="F3103" s="38" t="n">
        <v>14.36</v>
      </c>
      <c r="G3103" s="38" t="n">
        <v>79.91</v>
      </c>
    </row>
    <row r="3104" customFormat="false" ht="25.5" hidden="false" customHeight="false" outlineLevel="0" collapsed="false">
      <c r="A3104" s="34" t="s">
        <v>6229</v>
      </c>
      <c r="B3104" s="29" t="s">
        <v>21</v>
      </c>
      <c r="C3104" s="34" t="s">
        <v>6230</v>
      </c>
      <c r="D3104" s="36" t="s">
        <v>23</v>
      </c>
      <c r="E3104" s="38" t="n">
        <v>79.21</v>
      </c>
      <c r="F3104" s="38" t="n">
        <v>14.36</v>
      </c>
      <c r="G3104" s="38" t="n">
        <v>93.57</v>
      </c>
    </row>
    <row r="3105" customFormat="false" ht="25.5" hidden="false" customHeight="false" outlineLevel="0" collapsed="false">
      <c r="A3105" s="34" t="s">
        <v>6231</v>
      </c>
      <c r="B3105" s="29" t="s">
        <v>21</v>
      </c>
      <c r="C3105" s="34" t="s">
        <v>6232</v>
      </c>
      <c r="D3105" s="36" t="s">
        <v>23</v>
      </c>
      <c r="E3105" s="38" t="n">
        <v>95.85</v>
      </c>
      <c r="F3105" s="38" t="n">
        <v>19.15</v>
      </c>
      <c r="G3105" s="38" t="n">
        <v>115</v>
      </c>
    </row>
    <row r="3106" customFormat="false" ht="25.5" hidden="false" customHeight="false" outlineLevel="0" collapsed="false">
      <c r="A3106" s="34" t="s">
        <v>6233</v>
      </c>
      <c r="B3106" s="29" t="s">
        <v>21</v>
      </c>
      <c r="C3106" s="34" t="s">
        <v>6234</v>
      </c>
      <c r="D3106" s="36" t="s">
        <v>23</v>
      </c>
      <c r="E3106" s="38" t="n">
        <v>134.47</v>
      </c>
      <c r="F3106" s="38" t="n">
        <v>19.15</v>
      </c>
      <c r="G3106" s="38" t="n">
        <v>153.62</v>
      </c>
    </row>
    <row r="3107" customFormat="false" ht="25.5" hidden="false" customHeight="false" outlineLevel="0" collapsed="false">
      <c r="A3107" s="34" t="s">
        <v>6235</v>
      </c>
      <c r="B3107" s="29" t="s">
        <v>21</v>
      </c>
      <c r="C3107" s="34" t="s">
        <v>6236</v>
      </c>
      <c r="D3107" s="36" t="s">
        <v>23</v>
      </c>
      <c r="E3107" s="38" t="n">
        <v>51.43</v>
      </c>
      <c r="F3107" s="38" t="n">
        <v>14.36</v>
      </c>
      <c r="G3107" s="38" t="n">
        <v>65.79</v>
      </c>
    </row>
    <row r="3108" customFormat="false" ht="25.5" hidden="false" customHeight="false" outlineLevel="0" collapsed="false">
      <c r="A3108" s="34" t="s">
        <v>6237</v>
      </c>
      <c r="B3108" s="29" t="s">
        <v>21</v>
      </c>
      <c r="C3108" s="34" t="s">
        <v>6238</v>
      </c>
      <c r="D3108" s="36" t="s">
        <v>23</v>
      </c>
      <c r="E3108" s="38" t="n">
        <v>70.02</v>
      </c>
      <c r="F3108" s="38" t="n">
        <v>19.15</v>
      </c>
      <c r="G3108" s="38" t="n">
        <v>89.17</v>
      </c>
    </row>
    <row r="3109" customFormat="false" ht="25.5" hidden="false" customHeight="false" outlineLevel="0" collapsed="false">
      <c r="A3109" s="34" t="s">
        <v>6239</v>
      </c>
      <c r="B3109" s="29" t="s">
        <v>21</v>
      </c>
      <c r="C3109" s="34" t="s">
        <v>6240</v>
      </c>
      <c r="D3109" s="36" t="s">
        <v>23</v>
      </c>
      <c r="E3109" s="38" t="n">
        <v>118.53</v>
      </c>
      <c r="F3109" s="38" t="n">
        <v>14.36</v>
      </c>
      <c r="G3109" s="38" t="n">
        <v>132.89</v>
      </c>
    </row>
    <row r="3110" customFormat="false" ht="25.5" hidden="false" customHeight="false" outlineLevel="0" collapsed="false">
      <c r="A3110" s="39" t="s">
        <v>6241</v>
      </c>
      <c r="B3110" s="29" t="s">
        <v>21</v>
      </c>
      <c r="C3110" s="40" t="s">
        <v>6242</v>
      </c>
      <c r="D3110" s="41" t="s">
        <v>23</v>
      </c>
      <c r="E3110" s="42" t="n">
        <v>142.6</v>
      </c>
      <c r="F3110" s="42" t="n">
        <v>19.15</v>
      </c>
      <c r="G3110" s="42" t="n">
        <v>161.75</v>
      </c>
    </row>
    <row r="3111" customFormat="false" ht="25.5" hidden="false" customHeight="false" outlineLevel="0" collapsed="false">
      <c r="A3111" s="34" t="s">
        <v>6243</v>
      </c>
      <c r="B3111" s="29" t="s">
        <v>21</v>
      </c>
      <c r="C3111" s="34" t="s">
        <v>6244</v>
      </c>
      <c r="D3111" s="36" t="s">
        <v>23</v>
      </c>
      <c r="E3111" s="38" t="n">
        <v>180.71</v>
      </c>
      <c r="F3111" s="38" t="n">
        <v>19.15</v>
      </c>
      <c r="G3111" s="38" t="n">
        <v>199.86</v>
      </c>
    </row>
    <row r="3112" customFormat="false" ht="25.5" hidden="false" customHeight="false" outlineLevel="0" collapsed="false">
      <c r="A3112" s="34" t="s">
        <v>6245</v>
      </c>
      <c r="B3112" s="29" t="s">
        <v>21</v>
      </c>
      <c r="C3112" s="34" t="s">
        <v>6246</v>
      </c>
      <c r="D3112" s="36" t="s">
        <v>23</v>
      </c>
      <c r="E3112" s="38" t="n">
        <v>156.78</v>
      </c>
      <c r="F3112" s="38" t="n">
        <v>19.15</v>
      </c>
      <c r="G3112" s="38" t="n">
        <v>175.93</v>
      </c>
    </row>
    <row r="3113" customFormat="false" ht="25.5" hidden="false" customHeight="false" outlineLevel="0" collapsed="false">
      <c r="A3113" s="34" t="s">
        <v>6247</v>
      </c>
      <c r="B3113" s="29" t="s">
        <v>21</v>
      </c>
      <c r="C3113" s="34" t="s">
        <v>6248</v>
      </c>
      <c r="D3113" s="36" t="s">
        <v>23</v>
      </c>
      <c r="E3113" s="38" t="n">
        <v>180.1</v>
      </c>
      <c r="F3113" s="38" t="n">
        <v>19.15</v>
      </c>
      <c r="G3113" s="38" t="n">
        <v>199.25</v>
      </c>
    </row>
    <row r="3114" customFormat="false" ht="25.5" hidden="false" customHeight="false" outlineLevel="0" collapsed="false">
      <c r="A3114" s="34" t="s">
        <v>6249</v>
      </c>
      <c r="B3114" s="29" t="s">
        <v>21</v>
      </c>
      <c r="C3114" s="34" t="s">
        <v>6250</v>
      </c>
      <c r="D3114" s="36" t="s">
        <v>23</v>
      </c>
      <c r="E3114" s="38" t="n">
        <v>216.45</v>
      </c>
      <c r="F3114" s="38" t="n">
        <v>19.15</v>
      </c>
      <c r="G3114" s="38" t="n">
        <v>235.6</v>
      </c>
    </row>
    <row r="3115" customFormat="false" ht="25.5" hidden="false" customHeight="false" outlineLevel="0" collapsed="false">
      <c r="A3115" s="34" t="s">
        <v>6251</v>
      </c>
      <c r="B3115" s="29" t="s">
        <v>21</v>
      </c>
      <c r="C3115" s="34" t="s">
        <v>6252</v>
      </c>
      <c r="D3115" s="36" t="s">
        <v>23</v>
      </c>
      <c r="E3115" s="38" t="n">
        <v>251.7</v>
      </c>
      <c r="F3115" s="38" t="n">
        <v>23.94</v>
      </c>
      <c r="G3115" s="38" t="n">
        <v>275.64</v>
      </c>
    </row>
    <row r="3116" customFormat="false" ht="25.5" hidden="false" customHeight="false" outlineLevel="0" collapsed="false">
      <c r="A3116" s="34" t="s">
        <v>6253</v>
      </c>
      <c r="B3116" s="29" t="s">
        <v>21</v>
      </c>
      <c r="C3116" s="34" t="s">
        <v>6254</v>
      </c>
      <c r="D3116" s="36" t="s">
        <v>23</v>
      </c>
      <c r="E3116" s="38" t="n">
        <v>290.87</v>
      </c>
      <c r="F3116" s="38" t="n">
        <v>19.15</v>
      </c>
      <c r="G3116" s="38" t="n">
        <v>310.02</v>
      </c>
    </row>
    <row r="3117" customFormat="false" ht="25.5" hidden="false" customHeight="false" outlineLevel="0" collapsed="false">
      <c r="A3117" s="34" t="s">
        <v>6255</v>
      </c>
      <c r="B3117" s="29" t="s">
        <v>21</v>
      </c>
      <c r="C3117" s="34" t="s">
        <v>6256</v>
      </c>
      <c r="D3117" s="36" t="s">
        <v>23</v>
      </c>
      <c r="E3117" s="38" t="n">
        <v>119.65</v>
      </c>
      <c r="F3117" s="38" t="n">
        <v>14.36</v>
      </c>
      <c r="G3117" s="38" t="n">
        <v>134.01</v>
      </c>
    </row>
    <row r="3118" customFormat="false" ht="25.5" hidden="false" customHeight="false" outlineLevel="0" collapsed="false">
      <c r="A3118" s="34" t="s">
        <v>6257</v>
      </c>
      <c r="B3118" s="29" t="s">
        <v>21</v>
      </c>
      <c r="C3118" s="34" t="s">
        <v>6258</v>
      </c>
      <c r="D3118" s="36" t="s">
        <v>23</v>
      </c>
      <c r="E3118" s="38" t="n">
        <v>136.92</v>
      </c>
      <c r="F3118" s="38" t="n">
        <v>19.15</v>
      </c>
      <c r="G3118" s="38" t="n">
        <v>156.07</v>
      </c>
    </row>
    <row r="3119" customFormat="false" ht="25.5" hidden="false" customHeight="false" outlineLevel="0" collapsed="false">
      <c r="A3119" s="34" t="s">
        <v>6259</v>
      </c>
      <c r="B3119" s="29" t="s">
        <v>21</v>
      </c>
      <c r="C3119" s="34" t="s">
        <v>6260</v>
      </c>
      <c r="D3119" s="36" t="s">
        <v>23</v>
      </c>
      <c r="E3119" s="38" t="n">
        <v>162.21</v>
      </c>
      <c r="F3119" s="38" t="n">
        <v>19.15</v>
      </c>
      <c r="G3119" s="38" t="n">
        <v>181.36</v>
      </c>
    </row>
    <row r="3120" customFormat="false" ht="25.5" hidden="false" customHeight="false" outlineLevel="0" collapsed="false">
      <c r="A3120" s="34" t="s">
        <v>6261</v>
      </c>
      <c r="B3120" s="29" t="s">
        <v>21</v>
      </c>
      <c r="C3120" s="34" t="s">
        <v>6262</v>
      </c>
      <c r="D3120" s="36" t="s">
        <v>23</v>
      </c>
      <c r="E3120" s="38" t="n">
        <v>158.7</v>
      </c>
      <c r="F3120" s="38" t="n">
        <v>19.15</v>
      </c>
      <c r="G3120" s="38" t="n">
        <v>177.85</v>
      </c>
    </row>
    <row r="3121" customFormat="false" ht="25.5" hidden="false" customHeight="false" outlineLevel="0" collapsed="false">
      <c r="A3121" s="34" t="s">
        <v>6263</v>
      </c>
      <c r="B3121" s="29" t="s">
        <v>21</v>
      </c>
      <c r="C3121" s="34" t="s">
        <v>6264</v>
      </c>
      <c r="D3121" s="36" t="s">
        <v>23</v>
      </c>
      <c r="E3121" s="38" t="n">
        <v>168.97</v>
      </c>
      <c r="F3121" s="38" t="n">
        <v>19.15</v>
      </c>
      <c r="G3121" s="38" t="n">
        <v>188.12</v>
      </c>
    </row>
    <row r="3122" customFormat="false" ht="25.5" hidden="false" customHeight="false" outlineLevel="0" collapsed="false">
      <c r="A3122" s="34" t="s">
        <v>6265</v>
      </c>
      <c r="B3122" s="29" t="s">
        <v>21</v>
      </c>
      <c r="C3122" s="34" t="s">
        <v>6266</v>
      </c>
      <c r="D3122" s="36" t="s">
        <v>23</v>
      </c>
      <c r="E3122" s="38" t="n">
        <v>219.41</v>
      </c>
      <c r="F3122" s="38" t="n">
        <v>19.15</v>
      </c>
      <c r="G3122" s="38" t="n">
        <v>238.56</v>
      </c>
    </row>
    <row r="3123" customFormat="false" ht="25.5" hidden="false" customHeight="false" outlineLevel="0" collapsed="false">
      <c r="A3123" s="34" t="s">
        <v>6267</v>
      </c>
      <c r="B3123" s="29" t="s">
        <v>21</v>
      </c>
      <c r="C3123" s="34" t="s">
        <v>6268</v>
      </c>
      <c r="D3123" s="36" t="s">
        <v>23</v>
      </c>
      <c r="E3123" s="38" t="n">
        <v>44.89</v>
      </c>
      <c r="F3123" s="38" t="n">
        <v>19.15</v>
      </c>
      <c r="G3123" s="38" t="n">
        <v>64.04</v>
      </c>
    </row>
    <row r="3124" customFormat="false" ht="25.5" hidden="false" customHeight="false" outlineLevel="0" collapsed="false">
      <c r="A3124" s="34" t="s">
        <v>6269</v>
      </c>
      <c r="B3124" s="29" t="s">
        <v>21</v>
      </c>
      <c r="C3124" s="34" t="s">
        <v>6270</v>
      </c>
      <c r="D3124" s="36" t="s">
        <v>23</v>
      </c>
      <c r="E3124" s="38" t="n">
        <v>52.51</v>
      </c>
      <c r="F3124" s="38" t="n">
        <v>19.15</v>
      </c>
      <c r="G3124" s="38" t="n">
        <v>71.66</v>
      </c>
    </row>
    <row r="3125" customFormat="false" ht="25.5" hidden="false" customHeight="false" outlineLevel="0" collapsed="false">
      <c r="A3125" s="34" t="s">
        <v>6271</v>
      </c>
      <c r="B3125" s="29" t="s">
        <v>21</v>
      </c>
      <c r="C3125" s="34" t="s">
        <v>6272</v>
      </c>
      <c r="D3125" s="36" t="s">
        <v>23</v>
      </c>
      <c r="E3125" s="38" t="n">
        <v>134.49</v>
      </c>
      <c r="F3125" s="38" t="n">
        <v>23.94</v>
      </c>
      <c r="G3125" s="38" t="n">
        <v>158.43</v>
      </c>
    </row>
    <row r="3126" customFormat="false" ht="25.5" hidden="false" customHeight="false" outlineLevel="0" collapsed="false">
      <c r="A3126" s="34" t="s">
        <v>6273</v>
      </c>
      <c r="B3126" s="29" t="s">
        <v>21</v>
      </c>
      <c r="C3126" s="34" t="s">
        <v>6274</v>
      </c>
      <c r="D3126" s="36"/>
      <c r="E3126" s="38"/>
      <c r="F3126" s="38"/>
      <c r="G3126" s="38"/>
    </row>
    <row r="3127" customFormat="false" ht="25.5" hidden="false" customHeight="false" outlineLevel="0" collapsed="false">
      <c r="A3127" s="34" t="s">
        <v>6275</v>
      </c>
      <c r="B3127" s="29" t="s">
        <v>21</v>
      </c>
      <c r="C3127" s="34" t="s">
        <v>6276</v>
      </c>
      <c r="D3127" s="36" t="s">
        <v>133</v>
      </c>
      <c r="E3127" s="38" t="n">
        <v>76.14</v>
      </c>
      <c r="F3127" s="38" t="n">
        <v>15.8</v>
      </c>
      <c r="G3127" s="38" t="n">
        <v>91.94</v>
      </c>
    </row>
    <row r="3128" customFormat="false" ht="25.5" hidden="false" customHeight="false" outlineLevel="0" collapsed="false">
      <c r="A3128" s="34" t="s">
        <v>6277</v>
      </c>
      <c r="B3128" s="29" t="s">
        <v>21</v>
      </c>
      <c r="C3128" s="34" t="s">
        <v>6278</v>
      </c>
      <c r="D3128" s="36" t="s">
        <v>133</v>
      </c>
      <c r="E3128" s="38" t="n">
        <v>111.06</v>
      </c>
      <c r="F3128" s="38" t="n">
        <v>17.23</v>
      </c>
      <c r="G3128" s="38" t="n">
        <v>128.29</v>
      </c>
    </row>
    <row r="3129" customFormat="false" ht="25.5" hidden="false" customHeight="false" outlineLevel="0" collapsed="false">
      <c r="A3129" s="34" t="s">
        <v>6279</v>
      </c>
      <c r="B3129" s="29" t="s">
        <v>21</v>
      </c>
      <c r="C3129" s="34" t="s">
        <v>6280</v>
      </c>
      <c r="D3129" s="36" t="s">
        <v>133</v>
      </c>
      <c r="E3129" s="38" t="n">
        <v>132.34</v>
      </c>
      <c r="F3129" s="38" t="n">
        <v>21.54</v>
      </c>
      <c r="G3129" s="38" t="n">
        <v>153.88</v>
      </c>
    </row>
    <row r="3130" customFormat="false" ht="25.5" hidden="false" customHeight="false" outlineLevel="0" collapsed="false">
      <c r="A3130" s="34" t="s">
        <v>6281</v>
      </c>
      <c r="B3130" s="29" t="s">
        <v>21</v>
      </c>
      <c r="C3130" s="34" t="s">
        <v>6282</v>
      </c>
      <c r="D3130" s="36" t="s">
        <v>133</v>
      </c>
      <c r="E3130" s="38" t="n">
        <v>222.43</v>
      </c>
      <c r="F3130" s="38" t="n">
        <v>24.41</v>
      </c>
      <c r="G3130" s="38" t="n">
        <v>246.84</v>
      </c>
    </row>
    <row r="3131" customFormat="false" ht="25.5" hidden="false" customHeight="false" outlineLevel="0" collapsed="false">
      <c r="A3131" s="34" t="s">
        <v>6283</v>
      </c>
      <c r="B3131" s="29" t="s">
        <v>21</v>
      </c>
      <c r="C3131" s="34" t="s">
        <v>6284</v>
      </c>
      <c r="D3131" s="36" t="s">
        <v>133</v>
      </c>
      <c r="E3131" s="38" t="n">
        <v>264.25</v>
      </c>
      <c r="F3131" s="38" t="n">
        <v>24.41</v>
      </c>
      <c r="G3131" s="38" t="n">
        <v>288.66</v>
      </c>
    </row>
    <row r="3132" customFormat="false" ht="25.5" hidden="false" customHeight="false" outlineLevel="0" collapsed="false">
      <c r="A3132" s="34" t="s">
        <v>6285</v>
      </c>
      <c r="B3132" s="29" t="s">
        <v>21</v>
      </c>
      <c r="C3132" s="34" t="s">
        <v>6286</v>
      </c>
      <c r="D3132" s="36" t="s">
        <v>133</v>
      </c>
      <c r="E3132" s="38" t="n">
        <v>352.96</v>
      </c>
      <c r="F3132" s="38" t="n">
        <v>33.02</v>
      </c>
      <c r="G3132" s="38" t="n">
        <v>385.98</v>
      </c>
    </row>
    <row r="3133" customFormat="false" ht="25.5" hidden="false" customHeight="false" outlineLevel="0" collapsed="false">
      <c r="A3133" s="34" t="s">
        <v>6287</v>
      </c>
      <c r="B3133" s="29" t="s">
        <v>21</v>
      </c>
      <c r="C3133" s="34" t="s">
        <v>6288</v>
      </c>
      <c r="D3133" s="36" t="s">
        <v>133</v>
      </c>
      <c r="E3133" s="38" t="n">
        <v>449.13</v>
      </c>
      <c r="F3133" s="38" t="n">
        <v>38.77</v>
      </c>
      <c r="G3133" s="38" t="n">
        <v>487.9</v>
      </c>
    </row>
    <row r="3134" customFormat="false" ht="25.5" hidden="false" customHeight="false" outlineLevel="0" collapsed="false">
      <c r="A3134" s="34" t="s">
        <v>6289</v>
      </c>
      <c r="B3134" s="29" t="s">
        <v>21</v>
      </c>
      <c r="C3134" s="34" t="s">
        <v>6290</v>
      </c>
      <c r="D3134" s="36" t="s">
        <v>133</v>
      </c>
      <c r="E3134" s="38" t="n">
        <v>629.6</v>
      </c>
      <c r="F3134" s="38" t="n">
        <v>41.64</v>
      </c>
      <c r="G3134" s="38" t="n">
        <v>671.24</v>
      </c>
    </row>
    <row r="3135" customFormat="false" ht="25.5" hidden="false" customHeight="false" outlineLevel="0" collapsed="false">
      <c r="A3135" s="34" t="s">
        <v>6291</v>
      </c>
      <c r="B3135" s="29" t="s">
        <v>21</v>
      </c>
      <c r="C3135" s="34" t="s">
        <v>6292</v>
      </c>
      <c r="D3135" s="36" t="s">
        <v>133</v>
      </c>
      <c r="E3135" s="38" t="n">
        <v>756.77</v>
      </c>
      <c r="F3135" s="38" t="n">
        <v>47.39</v>
      </c>
      <c r="G3135" s="38" t="n">
        <v>804.16</v>
      </c>
    </row>
    <row r="3136" customFormat="false" ht="25.5" hidden="false" customHeight="false" outlineLevel="0" collapsed="false">
      <c r="A3136" s="34" t="s">
        <v>6293</v>
      </c>
      <c r="B3136" s="29" t="s">
        <v>21</v>
      </c>
      <c r="C3136" s="34" t="s">
        <v>6294</v>
      </c>
      <c r="D3136" s="36" t="s">
        <v>133</v>
      </c>
      <c r="E3136" s="38" t="n">
        <v>80.69</v>
      </c>
      <c r="F3136" s="38" t="n">
        <v>17.23</v>
      </c>
      <c r="G3136" s="38" t="n">
        <v>97.92</v>
      </c>
    </row>
    <row r="3137" customFormat="false" ht="25.5" hidden="false" customHeight="false" outlineLevel="0" collapsed="false">
      <c r="A3137" s="34" t="s">
        <v>6295</v>
      </c>
      <c r="B3137" s="29" t="s">
        <v>21</v>
      </c>
      <c r="C3137" s="34" t="s">
        <v>6296</v>
      </c>
      <c r="D3137" s="36" t="s">
        <v>133</v>
      </c>
      <c r="E3137" s="38" t="n">
        <v>91.79</v>
      </c>
      <c r="F3137" s="38" t="n">
        <v>21.54</v>
      </c>
      <c r="G3137" s="38" t="n">
        <v>113.33</v>
      </c>
    </row>
    <row r="3138" customFormat="false" ht="25.5" hidden="false" customHeight="false" outlineLevel="0" collapsed="false">
      <c r="A3138" s="34" t="s">
        <v>6297</v>
      </c>
      <c r="B3138" s="29" t="s">
        <v>21</v>
      </c>
      <c r="C3138" s="34" t="s">
        <v>6298</v>
      </c>
      <c r="D3138" s="36" t="s">
        <v>133</v>
      </c>
      <c r="E3138" s="38" t="n">
        <v>166.29</v>
      </c>
      <c r="F3138" s="38" t="n">
        <v>24.41</v>
      </c>
      <c r="G3138" s="38" t="n">
        <v>190.7</v>
      </c>
    </row>
    <row r="3139" customFormat="false" ht="25.5" hidden="false" customHeight="false" outlineLevel="0" collapsed="false">
      <c r="A3139" s="34" t="s">
        <v>6299</v>
      </c>
      <c r="B3139" s="29" t="s">
        <v>21</v>
      </c>
      <c r="C3139" s="34" t="s">
        <v>6300</v>
      </c>
      <c r="D3139" s="36" t="s">
        <v>133</v>
      </c>
      <c r="E3139" s="38" t="n">
        <v>207.57</v>
      </c>
      <c r="F3139" s="38" t="n">
        <v>24.41</v>
      </c>
      <c r="G3139" s="38" t="n">
        <v>231.98</v>
      </c>
    </row>
    <row r="3140" customFormat="false" ht="25.5" hidden="false" customHeight="false" outlineLevel="0" collapsed="false">
      <c r="A3140" s="34" t="s">
        <v>6301</v>
      </c>
      <c r="B3140" s="29" t="s">
        <v>21</v>
      </c>
      <c r="C3140" s="34" t="s">
        <v>6302</v>
      </c>
      <c r="D3140" s="36" t="s">
        <v>133</v>
      </c>
      <c r="E3140" s="38" t="n">
        <v>270.43</v>
      </c>
      <c r="F3140" s="38" t="n">
        <v>33.02</v>
      </c>
      <c r="G3140" s="38" t="n">
        <v>303.45</v>
      </c>
    </row>
    <row r="3141" customFormat="false" ht="25.5" hidden="false" customHeight="false" outlineLevel="0" collapsed="false">
      <c r="A3141" s="34" t="s">
        <v>6303</v>
      </c>
      <c r="B3141" s="29" t="s">
        <v>21</v>
      </c>
      <c r="C3141" s="34" t="s">
        <v>6304</v>
      </c>
      <c r="D3141" s="36" t="s">
        <v>133</v>
      </c>
      <c r="E3141" s="38" t="n">
        <v>379.38</v>
      </c>
      <c r="F3141" s="38" t="n">
        <v>38.77</v>
      </c>
      <c r="G3141" s="38" t="n">
        <v>418.15</v>
      </c>
    </row>
    <row r="3142" customFormat="false" ht="25.5" hidden="false" customHeight="false" outlineLevel="0" collapsed="false">
      <c r="A3142" s="39" t="s">
        <v>6305</v>
      </c>
      <c r="B3142" s="29" t="s">
        <v>21</v>
      </c>
      <c r="C3142" s="40" t="s">
        <v>6306</v>
      </c>
      <c r="D3142" s="41"/>
      <c r="E3142" s="42"/>
      <c r="F3142" s="42"/>
      <c r="G3142" s="42"/>
    </row>
    <row r="3143" customFormat="false" ht="12.75" hidden="false" customHeight="false" outlineLevel="0" collapsed="false">
      <c r="A3143" s="34" t="s">
        <v>6307</v>
      </c>
      <c r="B3143" s="29" t="s">
        <v>21</v>
      </c>
      <c r="C3143" s="34" t="s">
        <v>6308</v>
      </c>
      <c r="D3143" s="36" t="s">
        <v>133</v>
      </c>
      <c r="E3143" s="38" t="n">
        <v>60.16</v>
      </c>
      <c r="F3143" s="38" t="n">
        <v>31.65</v>
      </c>
      <c r="G3143" s="38" t="n">
        <v>91.81</v>
      </c>
    </row>
    <row r="3144" customFormat="false" ht="12.75" hidden="false" customHeight="false" outlineLevel="0" collapsed="false">
      <c r="A3144" s="34" t="s">
        <v>6309</v>
      </c>
      <c r="B3144" s="29" t="s">
        <v>21</v>
      </c>
      <c r="C3144" s="34" t="s">
        <v>6310</v>
      </c>
      <c r="D3144" s="36" t="s">
        <v>133</v>
      </c>
      <c r="E3144" s="38" t="n">
        <v>75.69</v>
      </c>
      <c r="F3144" s="38" t="n">
        <v>36.74</v>
      </c>
      <c r="G3144" s="38" t="n">
        <v>112.43</v>
      </c>
    </row>
    <row r="3145" customFormat="false" ht="12.75" hidden="false" customHeight="false" outlineLevel="0" collapsed="false">
      <c r="A3145" s="34" t="s">
        <v>6311</v>
      </c>
      <c r="B3145" s="29" t="s">
        <v>21</v>
      </c>
      <c r="C3145" s="34" t="s">
        <v>6312</v>
      </c>
      <c r="D3145" s="36" t="s">
        <v>133</v>
      </c>
      <c r="E3145" s="38" t="n">
        <v>62.3</v>
      </c>
      <c r="F3145" s="38" t="n">
        <v>31.65</v>
      </c>
      <c r="G3145" s="38" t="n">
        <v>93.95</v>
      </c>
    </row>
    <row r="3146" customFormat="false" ht="12.75" hidden="false" customHeight="false" outlineLevel="0" collapsed="false">
      <c r="A3146" s="34" t="s">
        <v>6313</v>
      </c>
      <c r="B3146" s="29" t="s">
        <v>21</v>
      </c>
      <c r="C3146" s="34" t="s">
        <v>6314</v>
      </c>
      <c r="D3146" s="36" t="s">
        <v>133</v>
      </c>
      <c r="E3146" s="38" t="n">
        <v>78.28</v>
      </c>
      <c r="F3146" s="38" t="n">
        <v>36.74</v>
      </c>
      <c r="G3146" s="38" t="n">
        <v>115.02</v>
      </c>
    </row>
    <row r="3147" customFormat="false" ht="12.75" hidden="false" customHeight="false" outlineLevel="0" collapsed="false">
      <c r="A3147" s="34" t="s">
        <v>6315</v>
      </c>
      <c r="B3147" s="29" t="s">
        <v>21</v>
      </c>
      <c r="C3147" s="34" t="s">
        <v>6316</v>
      </c>
      <c r="D3147" s="36" t="s">
        <v>133</v>
      </c>
      <c r="E3147" s="38" t="n">
        <v>110.1</v>
      </c>
      <c r="F3147" s="38" t="n">
        <v>45.36</v>
      </c>
      <c r="G3147" s="38" t="n">
        <v>155.46</v>
      </c>
    </row>
    <row r="3148" customFormat="false" ht="12.75" hidden="false" customHeight="false" outlineLevel="0" collapsed="false">
      <c r="A3148" s="34" t="s">
        <v>6317</v>
      </c>
      <c r="B3148" s="29" t="s">
        <v>21</v>
      </c>
      <c r="C3148" s="34" t="s">
        <v>6318</v>
      </c>
      <c r="D3148" s="36" t="s">
        <v>133</v>
      </c>
      <c r="E3148" s="38" t="n">
        <v>175.3</v>
      </c>
      <c r="F3148" s="38" t="n">
        <v>51.63</v>
      </c>
      <c r="G3148" s="38" t="n">
        <v>226.93</v>
      </c>
    </row>
    <row r="3149" customFormat="false" ht="12.75" hidden="false" customHeight="false" outlineLevel="0" collapsed="false">
      <c r="A3149" s="34" t="s">
        <v>6319</v>
      </c>
      <c r="B3149" s="29" t="s">
        <v>21</v>
      </c>
      <c r="C3149" s="34" t="s">
        <v>6320</v>
      </c>
      <c r="D3149" s="36" t="s">
        <v>133</v>
      </c>
      <c r="E3149" s="38" t="n">
        <v>300.1</v>
      </c>
      <c r="F3149" s="38" t="n">
        <v>66.52</v>
      </c>
      <c r="G3149" s="38" t="n">
        <v>366.62</v>
      </c>
    </row>
    <row r="3150" customFormat="false" ht="12.75" hidden="false" customHeight="false" outlineLevel="0" collapsed="false">
      <c r="A3150" s="34" t="s">
        <v>6321</v>
      </c>
      <c r="B3150" s="29" t="s">
        <v>21</v>
      </c>
      <c r="C3150" s="34" t="s">
        <v>6322</v>
      </c>
      <c r="D3150" s="36" t="s">
        <v>133</v>
      </c>
      <c r="E3150" s="38" t="n">
        <v>501.49</v>
      </c>
      <c r="F3150" s="38" t="n">
        <v>83.79</v>
      </c>
      <c r="G3150" s="38" t="n">
        <v>585.28</v>
      </c>
    </row>
    <row r="3151" customFormat="false" ht="12.75" hidden="false" customHeight="false" outlineLevel="0" collapsed="false">
      <c r="A3151" s="34" t="s">
        <v>6323</v>
      </c>
      <c r="B3151" s="29" t="s">
        <v>21</v>
      </c>
      <c r="C3151" s="34" t="s">
        <v>6324</v>
      </c>
      <c r="D3151" s="36" t="s">
        <v>133</v>
      </c>
      <c r="E3151" s="38" t="n">
        <v>746.29</v>
      </c>
      <c r="F3151" s="38" t="n">
        <v>125.26</v>
      </c>
      <c r="G3151" s="38" t="n">
        <v>871.55</v>
      </c>
    </row>
    <row r="3152" customFormat="false" ht="12.75" hidden="false" customHeight="false" outlineLevel="0" collapsed="false">
      <c r="A3152" s="34" t="s">
        <v>6325</v>
      </c>
      <c r="B3152" s="29" t="s">
        <v>21</v>
      </c>
      <c r="C3152" s="34" t="s">
        <v>6326</v>
      </c>
      <c r="D3152" s="36" t="s">
        <v>133</v>
      </c>
      <c r="E3152" s="38" t="n">
        <v>170.87</v>
      </c>
      <c r="F3152" s="38" t="n">
        <v>51.63</v>
      </c>
      <c r="G3152" s="38" t="n">
        <v>222.5</v>
      </c>
    </row>
    <row r="3153" customFormat="false" ht="12.75" hidden="false" customHeight="false" outlineLevel="0" collapsed="false">
      <c r="A3153" s="34" t="s">
        <v>6327</v>
      </c>
      <c r="B3153" s="29" t="s">
        <v>21</v>
      </c>
      <c r="C3153" s="34" t="s">
        <v>6328</v>
      </c>
      <c r="D3153" s="36" t="s">
        <v>133</v>
      </c>
      <c r="E3153" s="38" t="n">
        <v>352.26</v>
      </c>
      <c r="F3153" s="38" t="n">
        <v>66.52</v>
      </c>
      <c r="G3153" s="38" t="n">
        <v>418.78</v>
      </c>
    </row>
    <row r="3154" customFormat="false" ht="12.75" hidden="false" customHeight="false" outlineLevel="0" collapsed="false">
      <c r="A3154" s="34" t="s">
        <v>6329</v>
      </c>
      <c r="B3154" s="29" t="s">
        <v>21</v>
      </c>
      <c r="C3154" s="34" t="s">
        <v>6330</v>
      </c>
      <c r="D3154" s="36" t="s">
        <v>133</v>
      </c>
      <c r="E3154" s="38" t="n">
        <v>505.11</v>
      </c>
      <c r="F3154" s="38" t="n">
        <v>83.79</v>
      </c>
      <c r="G3154" s="38" t="n">
        <v>588.9</v>
      </c>
    </row>
    <row r="3155" customFormat="false" ht="12.75" hidden="false" customHeight="false" outlineLevel="0" collapsed="false">
      <c r="A3155" s="34" t="s">
        <v>6331</v>
      </c>
      <c r="B3155" s="29" t="s">
        <v>21</v>
      </c>
      <c r="C3155" s="34" t="s">
        <v>6332</v>
      </c>
      <c r="D3155" s="36" t="s">
        <v>133</v>
      </c>
      <c r="E3155" s="38" t="n">
        <v>234.95</v>
      </c>
      <c r="F3155" s="38" t="n">
        <v>51.63</v>
      </c>
      <c r="G3155" s="38" t="n">
        <v>286.58</v>
      </c>
    </row>
    <row r="3156" customFormat="false" ht="12.75" hidden="false" customHeight="false" outlineLevel="0" collapsed="false">
      <c r="A3156" s="34" t="s">
        <v>6333</v>
      </c>
      <c r="B3156" s="29" t="s">
        <v>21</v>
      </c>
      <c r="C3156" s="34" t="s">
        <v>6334</v>
      </c>
      <c r="D3156" s="36" t="s">
        <v>133</v>
      </c>
      <c r="E3156" s="38" t="n">
        <v>453.24</v>
      </c>
      <c r="F3156" s="38" t="n">
        <v>66.52</v>
      </c>
      <c r="G3156" s="38" t="n">
        <v>519.76</v>
      </c>
    </row>
    <row r="3157" customFormat="false" ht="12.75" hidden="false" customHeight="false" outlineLevel="0" collapsed="false">
      <c r="A3157" s="34" t="s">
        <v>6335</v>
      </c>
      <c r="B3157" s="29" t="s">
        <v>21</v>
      </c>
      <c r="C3157" s="34" t="s">
        <v>6336</v>
      </c>
      <c r="D3157" s="36" t="s">
        <v>133</v>
      </c>
      <c r="E3157" s="38" t="n">
        <v>688.39</v>
      </c>
      <c r="F3157" s="38" t="n">
        <v>83.79</v>
      </c>
      <c r="G3157" s="38" t="n">
        <v>772.18</v>
      </c>
    </row>
    <row r="3158" customFormat="false" ht="12.75" hidden="false" customHeight="false" outlineLevel="0" collapsed="false">
      <c r="A3158" s="39" t="s">
        <v>6337</v>
      </c>
      <c r="B3158" s="29" t="s">
        <v>21</v>
      </c>
      <c r="C3158" s="40" t="s">
        <v>6338</v>
      </c>
      <c r="D3158" s="41" t="s">
        <v>133</v>
      </c>
      <c r="E3158" s="42" t="n">
        <v>33.93</v>
      </c>
      <c r="F3158" s="42" t="n">
        <v>30.67</v>
      </c>
      <c r="G3158" s="42" t="n">
        <v>64.6</v>
      </c>
    </row>
    <row r="3159" customFormat="false" ht="12.75" hidden="false" customHeight="false" outlineLevel="0" collapsed="false">
      <c r="A3159" s="34" t="s">
        <v>6339</v>
      </c>
      <c r="B3159" s="29" t="s">
        <v>21</v>
      </c>
      <c r="C3159" s="34" t="s">
        <v>6340</v>
      </c>
      <c r="D3159" s="36" t="s">
        <v>133</v>
      </c>
      <c r="E3159" s="38" t="n">
        <v>39.08</v>
      </c>
      <c r="F3159" s="38" t="n">
        <v>39.07</v>
      </c>
      <c r="G3159" s="38" t="n">
        <v>78.15</v>
      </c>
    </row>
    <row r="3160" customFormat="false" ht="12.75" hidden="false" customHeight="false" outlineLevel="0" collapsed="false">
      <c r="A3160" s="34" t="s">
        <v>6341</v>
      </c>
      <c r="B3160" s="29" t="s">
        <v>21</v>
      </c>
      <c r="C3160" s="34" t="s">
        <v>6342</v>
      </c>
      <c r="D3160" s="36" t="s">
        <v>133</v>
      </c>
      <c r="E3160" s="38" t="n">
        <v>71.35</v>
      </c>
      <c r="F3160" s="38" t="n">
        <v>66.03</v>
      </c>
      <c r="G3160" s="38" t="n">
        <v>137.38</v>
      </c>
    </row>
    <row r="3161" customFormat="false" ht="12.75" hidden="false" customHeight="false" outlineLevel="0" collapsed="false">
      <c r="A3161" s="34" t="s">
        <v>6343</v>
      </c>
      <c r="B3161" s="29" t="s">
        <v>21</v>
      </c>
      <c r="C3161" s="34" t="s">
        <v>6344</v>
      </c>
      <c r="D3161" s="36" t="s">
        <v>133</v>
      </c>
      <c r="E3161" s="38" t="n">
        <v>1076.85</v>
      </c>
      <c r="F3161" s="38" t="n">
        <v>187.89</v>
      </c>
      <c r="G3161" s="38" t="n">
        <v>1264.74</v>
      </c>
    </row>
    <row r="3162" customFormat="false" ht="12.75" hidden="false" customHeight="false" outlineLevel="0" collapsed="false">
      <c r="A3162" s="34" t="s">
        <v>6345</v>
      </c>
      <c r="B3162" s="29" t="s">
        <v>21</v>
      </c>
      <c r="C3162" s="34" t="s">
        <v>6346</v>
      </c>
      <c r="D3162" s="36" t="s">
        <v>133</v>
      </c>
      <c r="E3162" s="38" t="n">
        <v>105.28</v>
      </c>
      <c r="F3162" s="38" t="n">
        <v>36.74</v>
      </c>
      <c r="G3162" s="38" t="n">
        <v>142.02</v>
      </c>
    </row>
    <row r="3163" customFormat="false" ht="12.75" hidden="false" customHeight="false" outlineLevel="0" collapsed="false">
      <c r="A3163" s="34" t="s">
        <v>6347</v>
      </c>
      <c r="B3163" s="29" t="s">
        <v>21</v>
      </c>
      <c r="C3163" s="34" t="s">
        <v>6348</v>
      </c>
      <c r="D3163" s="36" t="s">
        <v>133</v>
      </c>
      <c r="E3163" s="38" t="n">
        <v>97.76</v>
      </c>
      <c r="F3163" s="38" t="n">
        <v>36.74</v>
      </c>
      <c r="G3163" s="38" t="n">
        <v>134.5</v>
      </c>
    </row>
    <row r="3164" customFormat="false" ht="12.75" hidden="false" customHeight="false" outlineLevel="0" collapsed="false">
      <c r="A3164" s="34" t="s">
        <v>6349</v>
      </c>
      <c r="B3164" s="29" t="s">
        <v>21</v>
      </c>
      <c r="C3164" s="34" t="s">
        <v>6350</v>
      </c>
      <c r="D3164" s="36" t="s">
        <v>133</v>
      </c>
      <c r="E3164" s="38" t="n">
        <v>146.74</v>
      </c>
      <c r="F3164" s="38" t="n">
        <v>36.74</v>
      </c>
      <c r="G3164" s="38" t="n">
        <v>183.48</v>
      </c>
    </row>
    <row r="3165" customFormat="false" ht="12.75" hidden="false" customHeight="false" outlineLevel="0" collapsed="false">
      <c r="A3165" s="34" t="s">
        <v>6351</v>
      </c>
      <c r="B3165" s="29" t="s">
        <v>21</v>
      </c>
      <c r="C3165" s="34" t="s">
        <v>6352</v>
      </c>
      <c r="D3165" s="36" t="s">
        <v>133</v>
      </c>
      <c r="E3165" s="38" t="n">
        <v>223.07</v>
      </c>
      <c r="F3165" s="38" t="n">
        <v>57.89</v>
      </c>
      <c r="G3165" s="38" t="n">
        <v>280.96</v>
      </c>
    </row>
    <row r="3166" customFormat="false" ht="12.75" hidden="false" customHeight="false" outlineLevel="0" collapsed="false">
      <c r="A3166" s="34" t="s">
        <v>6353</v>
      </c>
      <c r="B3166" s="29" t="s">
        <v>21</v>
      </c>
      <c r="C3166" s="34" t="s">
        <v>6354</v>
      </c>
      <c r="D3166" s="36" t="s">
        <v>133</v>
      </c>
      <c r="E3166" s="38" t="n">
        <v>135.22</v>
      </c>
      <c r="F3166" s="38" t="n">
        <v>45.36</v>
      </c>
      <c r="G3166" s="38" t="n">
        <v>180.58</v>
      </c>
    </row>
    <row r="3167" customFormat="false" ht="12.75" hidden="false" customHeight="false" outlineLevel="0" collapsed="false">
      <c r="A3167" s="34" t="s">
        <v>6355</v>
      </c>
      <c r="B3167" s="29" t="s">
        <v>21</v>
      </c>
      <c r="C3167" s="34" t="s">
        <v>6356</v>
      </c>
      <c r="D3167" s="36" t="s">
        <v>133</v>
      </c>
      <c r="E3167" s="38" t="n">
        <v>393.36</v>
      </c>
      <c r="F3167" s="38" t="n">
        <v>75.16</v>
      </c>
      <c r="G3167" s="38" t="n">
        <v>468.52</v>
      </c>
    </row>
    <row r="3168" customFormat="false" ht="12.75" hidden="false" customHeight="false" outlineLevel="0" collapsed="false">
      <c r="A3168" s="34" t="s">
        <v>6357</v>
      </c>
      <c r="B3168" s="29" t="s">
        <v>21</v>
      </c>
      <c r="C3168" s="34" t="s">
        <v>6358</v>
      </c>
      <c r="D3168" s="36" t="s">
        <v>133</v>
      </c>
      <c r="E3168" s="38" t="n">
        <v>103.12</v>
      </c>
      <c r="F3168" s="38" t="n">
        <v>31.65</v>
      </c>
      <c r="G3168" s="38" t="n">
        <v>134.77</v>
      </c>
    </row>
    <row r="3169" customFormat="false" ht="12.75" hidden="false" customHeight="false" outlineLevel="0" collapsed="false">
      <c r="A3169" s="34" t="s">
        <v>6359</v>
      </c>
      <c r="B3169" s="29" t="s">
        <v>21</v>
      </c>
      <c r="C3169" s="34" t="s">
        <v>6360</v>
      </c>
      <c r="D3169" s="36" t="s">
        <v>133</v>
      </c>
      <c r="E3169" s="38" t="n">
        <v>92.03</v>
      </c>
      <c r="F3169" s="38" t="n">
        <v>31.65</v>
      </c>
      <c r="G3169" s="38" t="n">
        <v>123.68</v>
      </c>
    </row>
    <row r="3170" customFormat="false" ht="12.75" hidden="false" customHeight="false" outlineLevel="0" collapsed="false">
      <c r="A3170" s="34" t="s">
        <v>6361</v>
      </c>
      <c r="B3170" s="29" t="s">
        <v>21</v>
      </c>
      <c r="C3170" s="34" t="s">
        <v>6362</v>
      </c>
      <c r="D3170" s="36" t="s">
        <v>133</v>
      </c>
      <c r="E3170" s="38" t="n">
        <v>22.34</v>
      </c>
      <c r="F3170" s="38" t="n">
        <v>11.17</v>
      </c>
      <c r="G3170" s="38" t="n">
        <v>33.51</v>
      </c>
    </row>
    <row r="3171" customFormat="false" ht="25.5" hidden="false" customHeight="false" outlineLevel="0" collapsed="false">
      <c r="A3171" s="34" t="s">
        <v>6363</v>
      </c>
      <c r="B3171" s="29" t="s">
        <v>21</v>
      </c>
      <c r="C3171" s="34" t="s">
        <v>6364</v>
      </c>
      <c r="D3171" s="36"/>
      <c r="E3171" s="38"/>
      <c r="F3171" s="38"/>
      <c r="G3171" s="38"/>
    </row>
    <row r="3172" customFormat="false" ht="38.25" hidden="false" customHeight="false" outlineLevel="0" collapsed="false">
      <c r="A3172" s="34" t="s">
        <v>6365</v>
      </c>
      <c r="B3172" s="29" t="s">
        <v>21</v>
      </c>
      <c r="C3172" s="34" t="s">
        <v>6366</v>
      </c>
      <c r="D3172" s="36" t="s">
        <v>133</v>
      </c>
      <c r="E3172" s="38" t="n">
        <v>9.46</v>
      </c>
      <c r="F3172" s="38" t="n">
        <v>1.6</v>
      </c>
      <c r="G3172" s="38" t="n">
        <v>11.06</v>
      </c>
    </row>
    <row r="3173" customFormat="false" ht="38.25" hidden="false" customHeight="false" outlineLevel="0" collapsed="false">
      <c r="A3173" s="34" t="s">
        <v>6367</v>
      </c>
      <c r="B3173" s="29" t="s">
        <v>21</v>
      </c>
      <c r="C3173" s="34" t="s">
        <v>6368</v>
      </c>
      <c r="D3173" s="36" t="s">
        <v>133</v>
      </c>
      <c r="E3173" s="38" t="n">
        <v>11.62</v>
      </c>
      <c r="F3173" s="38" t="n">
        <v>1.6</v>
      </c>
      <c r="G3173" s="38" t="n">
        <v>13.22</v>
      </c>
    </row>
    <row r="3174" customFormat="false" ht="38.25" hidden="false" customHeight="false" outlineLevel="0" collapsed="false">
      <c r="A3174" s="34" t="s">
        <v>6369</v>
      </c>
      <c r="B3174" s="29" t="s">
        <v>21</v>
      </c>
      <c r="C3174" s="34" t="s">
        <v>6370</v>
      </c>
      <c r="D3174" s="36" t="s">
        <v>133</v>
      </c>
      <c r="E3174" s="38" t="n">
        <v>16.84</v>
      </c>
      <c r="F3174" s="38" t="n">
        <v>1.6</v>
      </c>
      <c r="G3174" s="38" t="n">
        <v>18.44</v>
      </c>
    </row>
    <row r="3175" customFormat="false" ht="38.25" hidden="false" customHeight="false" outlineLevel="0" collapsed="false">
      <c r="A3175" s="34" t="s">
        <v>6371</v>
      </c>
      <c r="B3175" s="29" t="s">
        <v>21</v>
      </c>
      <c r="C3175" s="34" t="s">
        <v>6372</v>
      </c>
      <c r="D3175" s="36" t="s">
        <v>133</v>
      </c>
      <c r="E3175" s="38" t="n">
        <v>41.58</v>
      </c>
      <c r="F3175" s="38" t="n">
        <v>1.6</v>
      </c>
      <c r="G3175" s="38" t="n">
        <v>43.18</v>
      </c>
    </row>
    <row r="3176" customFormat="false" ht="38.25" hidden="false" customHeight="false" outlineLevel="0" collapsed="false">
      <c r="A3176" s="34" t="s">
        <v>6373</v>
      </c>
      <c r="B3176" s="29" t="s">
        <v>21</v>
      </c>
      <c r="C3176" s="34" t="s">
        <v>6374</v>
      </c>
      <c r="D3176" s="36" t="s">
        <v>133</v>
      </c>
      <c r="E3176" s="38" t="n">
        <v>35.27</v>
      </c>
      <c r="F3176" s="38" t="n">
        <v>1.6</v>
      </c>
      <c r="G3176" s="38" t="n">
        <v>36.87</v>
      </c>
    </row>
    <row r="3177" customFormat="false" ht="25.5" hidden="false" customHeight="false" outlineLevel="0" collapsed="false">
      <c r="A3177" s="34" t="s">
        <v>6375</v>
      </c>
      <c r="B3177" s="29" t="s">
        <v>21</v>
      </c>
      <c r="C3177" s="34" t="s">
        <v>6376</v>
      </c>
      <c r="D3177" s="36" t="s">
        <v>133</v>
      </c>
      <c r="E3177" s="38" t="n">
        <v>89.9</v>
      </c>
      <c r="F3177" s="38" t="n">
        <v>2.39</v>
      </c>
      <c r="G3177" s="38" t="n">
        <v>92.29</v>
      </c>
    </row>
    <row r="3178" customFormat="false" ht="25.5" hidden="false" customHeight="false" outlineLevel="0" collapsed="false">
      <c r="A3178" s="34" t="s">
        <v>6377</v>
      </c>
      <c r="B3178" s="29" t="s">
        <v>21</v>
      </c>
      <c r="C3178" s="34" t="s">
        <v>6378</v>
      </c>
      <c r="D3178" s="36" t="s">
        <v>133</v>
      </c>
      <c r="E3178" s="38" t="n">
        <v>121.43</v>
      </c>
      <c r="F3178" s="38" t="n">
        <v>2.39</v>
      </c>
      <c r="G3178" s="38" t="n">
        <v>123.82</v>
      </c>
    </row>
    <row r="3179" customFormat="false" ht="25.5" hidden="false" customHeight="false" outlineLevel="0" collapsed="false">
      <c r="A3179" s="34" t="s">
        <v>6379</v>
      </c>
      <c r="B3179" s="29" t="s">
        <v>21</v>
      </c>
      <c r="C3179" s="34" t="s">
        <v>6380</v>
      </c>
      <c r="D3179" s="36" t="s">
        <v>133</v>
      </c>
      <c r="E3179" s="38" t="n">
        <v>193.8</v>
      </c>
      <c r="F3179" s="38" t="n">
        <v>2.39</v>
      </c>
      <c r="G3179" s="38" t="n">
        <v>196.19</v>
      </c>
    </row>
    <row r="3180" customFormat="false" ht="25.5" hidden="false" customHeight="false" outlineLevel="0" collapsed="false">
      <c r="A3180" s="34" t="s">
        <v>6381</v>
      </c>
      <c r="B3180" s="29" t="s">
        <v>21</v>
      </c>
      <c r="C3180" s="34" t="s">
        <v>6382</v>
      </c>
      <c r="D3180" s="36" t="s">
        <v>133</v>
      </c>
      <c r="E3180" s="38" t="n">
        <v>298.12</v>
      </c>
      <c r="F3180" s="38" t="n">
        <v>2.39</v>
      </c>
      <c r="G3180" s="38" t="n">
        <v>300.51</v>
      </c>
    </row>
    <row r="3181" customFormat="false" ht="25.5" hidden="false" customHeight="false" outlineLevel="0" collapsed="false">
      <c r="A3181" s="34" t="s">
        <v>6383</v>
      </c>
      <c r="B3181" s="29" t="s">
        <v>21</v>
      </c>
      <c r="C3181" s="34" t="s">
        <v>6384</v>
      </c>
      <c r="D3181" s="36" t="s">
        <v>133</v>
      </c>
      <c r="E3181" s="38" t="n">
        <v>439.8</v>
      </c>
      <c r="F3181" s="38" t="n">
        <v>2.39</v>
      </c>
      <c r="G3181" s="38" t="n">
        <v>442.19</v>
      </c>
    </row>
    <row r="3182" customFormat="false" ht="25.5" hidden="false" customHeight="false" outlineLevel="0" collapsed="false">
      <c r="A3182" s="34" t="s">
        <v>6385</v>
      </c>
      <c r="B3182" s="29" t="s">
        <v>21</v>
      </c>
      <c r="C3182" s="34" t="s">
        <v>6386</v>
      </c>
      <c r="D3182" s="36" t="s">
        <v>133</v>
      </c>
      <c r="E3182" s="38" t="n">
        <v>684.32</v>
      </c>
      <c r="F3182" s="38" t="n">
        <v>2.39</v>
      </c>
      <c r="G3182" s="38" t="n">
        <v>686.71</v>
      </c>
    </row>
    <row r="3183" customFormat="false" ht="25.5" hidden="false" customHeight="false" outlineLevel="0" collapsed="false">
      <c r="A3183" s="34" t="s">
        <v>6387</v>
      </c>
      <c r="B3183" s="29" t="s">
        <v>21</v>
      </c>
      <c r="C3183" s="34" t="s">
        <v>6388</v>
      </c>
      <c r="D3183" s="36" t="s">
        <v>133</v>
      </c>
      <c r="E3183" s="38" t="n">
        <v>1023.68</v>
      </c>
      <c r="F3183" s="38" t="n">
        <v>2.39</v>
      </c>
      <c r="G3183" s="38" t="n">
        <v>1026.07</v>
      </c>
    </row>
    <row r="3184" customFormat="false" ht="25.5" hidden="false" customHeight="false" outlineLevel="0" collapsed="false">
      <c r="A3184" s="34" t="s">
        <v>6389</v>
      </c>
      <c r="B3184" s="29" t="s">
        <v>21</v>
      </c>
      <c r="C3184" s="34" t="s">
        <v>6390</v>
      </c>
      <c r="D3184" s="36" t="s">
        <v>133</v>
      </c>
      <c r="E3184" s="38" t="n">
        <v>1446.48</v>
      </c>
      <c r="F3184" s="38" t="n">
        <v>2.39</v>
      </c>
      <c r="G3184" s="38" t="n">
        <v>1448.87</v>
      </c>
    </row>
    <row r="3185" customFormat="false" ht="25.5" hidden="false" customHeight="false" outlineLevel="0" collapsed="false">
      <c r="A3185" s="34" t="s">
        <v>6391</v>
      </c>
      <c r="B3185" s="29" t="s">
        <v>21</v>
      </c>
      <c r="C3185" s="34" t="s">
        <v>6392</v>
      </c>
      <c r="D3185" s="36"/>
      <c r="E3185" s="38"/>
      <c r="F3185" s="38"/>
      <c r="G3185" s="38"/>
    </row>
    <row r="3186" customFormat="false" ht="25.5" hidden="false" customHeight="false" outlineLevel="0" collapsed="false">
      <c r="A3186" s="34" t="s">
        <v>6393</v>
      </c>
      <c r="B3186" s="29" t="s">
        <v>21</v>
      </c>
      <c r="C3186" s="34" t="s">
        <v>6394</v>
      </c>
      <c r="D3186" s="36" t="s">
        <v>133</v>
      </c>
      <c r="E3186" s="38" t="n">
        <v>544.19</v>
      </c>
      <c r="F3186" s="38" t="n">
        <v>33.67</v>
      </c>
      <c r="G3186" s="38" t="n">
        <v>577.86</v>
      </c>
    </row>
    <row r="3187" customFormat="false" ht="25.5" hidden="false" customHeight="false" outlineLevel="0" collapsed="false">
      <c r="A3187" s="39" t="s">
        <v>6395</v>
      </c>
      <c r="B3187" s="29" t="s">
        <v>21</v>
      </c>
      <c r="C3187" s="40" t="s">
        <v>6396</v>
      </c>
      <c r="D3187" s="41" t="s">
        <v>133</v>
      </c>
      <c r="E3187" s="42" t="n">
        <v>629.32</v>
      </c>
      <c r="F3187" s="42" t="n">
        <v>33.67</v>
      </c>
      <c r="G3187" s="42" t="n">
        <v>662.99</v>
      </c>
    </row>
    <row r="3188" customFormat="false" ht="25.5" hidden="false" customHeight="false" outlineLevel="0" collapsed="false">
      <c r="A3188" s="34" t="s">
        <v>6397</v>
      </c>
      <c r="B3188" s="29" t="s">
        <v>21</v>
      </c>
      <c r="C3188" s="34" t="s">
        <v>6398</v>
      </c>
      <c r="D3188" s="36" t="s">
        <v>133</v>
      </c>
      <c r="E3188" s="38" t="n">
        <v>787.96</v>
      </c>
      <c r="F3188" s="38" t="n">
        <v>33.67</v>
      </c>
      <c r="G3188" s="38" t="n">
        <v>821.63</v>
      </c>
    </row>
    <row r="3189" customFormat="false" ht="25.5" hidden="false" customHeight="false" outlineLevel="0" collapsed="false">
      <c r="A3189" s="34" t="s">
        <v>6399</v>
      </c>
      <c r="B3189" s="29" t="s">
        <v>21</v>
      </c>
      <c r="C3189" s="34" t="s">
        <v>6400</v>
      </c>
      <c r="D3189" s="36" t="s">
        <v>133</v>
      </c>
      <c r="E3189" s="38" t="n">
        <v>1169.36</v>
      </c>
      <c r="F3189" s="38" t="n">
        <v>33.67</v>
      </c>
      <c r="G3189" s="38" t="n">
        <v>1203.03</v>
      </c>
    </row>
    <row r="3190" customFormat="false" ht="25.5" hidden="false" customHeight="false" outlineLevel="0" collapsed="false">
      <c r="A3190" s="34" t="s">
        <v>6401</v>
      </c>
      <c r="B3190" s="29" t="s">
        <v>21</v>
      </c>
      <c r="C3190" s="34" t="s">
        <v>6402</v>
      </c>
      <c r="D3190" s="36" t="s">
        <v>133</v>
      </c>
      <c r="E3190" s="38" t="n">
        <v>948.13</v>
      </c>
      <c r="F3190" s="38" t="n">
        <v>33.67</v>
      </c>
      <c r="G3190" s="38" t="n">
        <v>981.8</v>
      </c>
    </row>
    <row r="3191" customFormat="false" ht="25.5" hidden="false" customHeight="false" outlineLevel="0" collapsed="false">
      <c r="A3191" s="34" t="s">
        <v>6403</v>
      </c>
      <c r="B3191" s="29" t="s">
        <v>21</v>
      </c>
      <c r="C3191" s="34" t="s">
        <v>6404</v>
      </c>
      <c r="D3191" s="36" t="s">
        <v>133</v>
      </c>
      <c r="E3191" s="38" t="n">
        <v>455.85</v>
      </c>
      <c r="F3191" s="38" t="n">
        <v>33.67</v>
      </c>
      <c r="G3191" s="38" t="n">
        <v>489.52</v>
      </c>
    </row>
    <row r="3192" customFormat="false" ht="25.5" hidden="false" customHeight="false" outlineLevel="0" collapsed="false">
      <c r="A3192" s="34" t="s">
        <v>6405</v>
      </c>
      <c r="B3192" s="29" t="s">
        <v>21</v>
      </c>
      <c r="C3192" s="34" t="s">
        <v>6406</v>
      </c>
      <c r="D3192" s="36" t="s">
        <v>133</v>
      </c>
      <c r="E3192" s="38" t="n">
        <v>458.77</v>
      </c>
      <c r="F3192" s="38" t="n">
        <v>33.67</v>
      </c>
      <c r="G3192" s="38" t="n">
        <v>492.44</v>
      </c>
    </row>
    <row r="3193" customFormat="false" ht="25.5" hidden="false" customHeight="false" outlineLevel="0" collapsed="false">
      <c r="A3193" s="28" t="s">
        <v>6407</v>
      </c>
      <c r="B3193" s="29" t="s">
        <v>21</v>
      </c>
      <c r="C3193" s="28" t="s">
        <v>6408</v>
      </c>
      <c r="D3193" s="31" t="s">
        <v>133</v>
      </c>
      <c r="E3193" s="33" t="n">
        <v>580.62</v>
      </c>
      <c r="F3193" s="33" t="n">
        <v>33.67</v>
      </c>
      <c r="G3193" s="33" t="n">
        <v>614.29</v>
      </c>
    </row>
    <row r="3194" customFormat="false" ht="25.5" hidden="false" customHeight="false" outlineLevel="0" collapsed="false">
      <c r="A3194" s="28" t="s">
        <v>6409</v>
      </c>
      <c r="B3194" s="29" t="s">
        <v>21</v>
      </c>
      <c r="C3194" s="28" t="s">
        <v>6410</v>
      </c>
      <c r="D3194" s="31" t="s">
        <v>133</v>
      </c>
      <c r="E3194" s="33" t="n">
        <v>708.43</v>
      </c>
      <c r="F3194" s="33" t="n">
        <v>33.67</v>
      </c>
      <c r="G3194" s="33" t="n">
        <v>742.1</v>
      </c>
    </row>
    <row r="3195" customFormat="false" ht="25.5" hidden="false" customHeight="false" outlineLevel="0" collapsed="false">
      <c r="A3195" s="28" t="s">
        <v>6411</v>
      </c>
      <c r="B3195" s="29" t="s">
        <v>21</v>
      </c>
      <c r="C3195" s="28" t="s">
        <v>6412</v>
      </c>
      <c r="D3195" s="31" t="s">
        <v>133</v>
      </c>
      <c r="E3195" s="33" t="n">
        <v>835.07</v>
      </c>
      <c r="F3195" s="33" t="n">
        <v>33.67</v>
      </c>
      <c r="G3195" s="33" t="n">
        <v>868.74</v>
      </c>
    </row>
    <row r="3196" customFormat="false" ht="25.5" hidden="false" customHeight="false" outlineLevel="0" collapsed="false">
      <c r="A3196" s="28" t="s">
        <v>6413</v>
      </c>
      <c r="B3196" s="29" t="s">
        <v>21</v>
      </c>
      <c r="C3196" s="28" t="s">
        <v>6414</v>
      </c>
      <c r="D3196" s="31" t="s">
        <v>133</v>
      </c>
      <c r="E3196" s="33" t="n">
        <v>935.17</v>
      </c>
      <c r="F3196" s="33" t="n">
        <v>33.67</v>
      </c>
      <c r="G3196" s="33" t="n">
        <v>968.84</v>
      </c>
    </row>
    <row r="3197" customFormat="false" ht="25.5" hidden="false" customHeight="false" outlineLevel="0" collapsed="false">
      <c r="A3197" s="28" t="s">
        <v>6415</v>
      </c>
      <c r="B3197" s="29" t="s">
        <v>21</v>
      </c>
      <c r="C3197" s="28" t="s">
        <v>6416</v>
      </c>
      <c r="D3197" s="31" t="s">
        <v>133</v>
      </c>
      <c r="E3197" s="33" t="n">
        <v>1189.7</v>
      </c>
      <c r="F3197" s="33" t="n">
        <v>33.67</v>
      </c>
      <c r="G3197" s="33" t="n">
        <v>1223.37</v>
      </c>
    </row>
    <row r="3198" customFormat="false" ht="25.5" hidden="false" customHeight="false" outlineLevel="0" collapsed="false">
      <c r="A3198" s="28" t="s">
        <v>6417</v>
      </c>
      <c r="B3198" s="29" t="s">
        <v>21</v>
      </c>
      <c r="C3198" s="28" t="s">
        <v>6418</v>
      </c>
      <c r="D3198" s="31"/>
      <c r="E3198" s="33"/>
      <c r="F3198" s="33"/>
      <c r="G3198" s="33"/>
    </row>
    <row r="3199" customFormat="false" ht="25.5" hidden="false" customHeight="false" outlineLevel="0" collapsed="false">
      <c r="A3199" s="28" t="s">
        <v>6419</v>
      </c>
      <c r="B3199" s="29" t="s">
        <v>21</v>
      </c>
      <c r="C3199" s="28" t="s">
        <v>6420</v>
      </c>
      <c r="D3199" s="31" t="s">
        <v>133</v>
      </c>
      <c r="E3199" s="33" t="n">
        <v>163.31</v>
      </c>
      <c r="F3199" s="33" t="n">
        <v>20.2</v>
      </c>
      <c r="G3199" s="33" t="n">
        <v>183.51</v>
      </c>
    </row>
    <row r="3200" customFormat="false" ht="25.5" hidden="false" customHeight="false" outlineLevel="0" collapsed="false">
      <c r="A3200" s="28" t="s">
        <v>6421</v>
      </c>
      <c r="B3200" s="29" t="s">
        <v>21</v>
      </c>
      <c r="C3200" s="28" t="s">
        <v>6422</v>
      </c>
      <c r="D3200" s="31" t="s">
        <v>133</v>
      </c>
      <c r="E3200" s="33" t="n">
        <v>258.99</v>
      </c>
      <c r="F3200" s="33" t="n">
        <v>26.94</v>
      </c>
      <c r="G3200" s="33" t="n">
        <v>285.93</v>
      </c>
    </row>
    <row r="3201" customFormat="false" ht="25.5" hidden="false" customHeight="false" outlineLevel="0" collapsed="false">
      <c r="A3201" s="39" t="s">
        <v>6423</v>
      </c>
      <c r="B3201" s="29" t="s">
        <v>21</v>
      </c>
      <c r="C3201" s="40" t="s">
        <v>6424</v>
      </c>
      <c r="D3201" s="41" t="s">
        <v>133</v>
      </c>
      <c r="E3201" s="42" t="n">
        <v>276.2</v>
      </c>
      <c r="F3201" s="42" t="n">
        <v>26.94</v>
      </c>
      <c r="G3201" s="42" t="n">
        <v>303.14</v>
      </c>
    </row>
    <row r="3202" customFormat="false" ht="25.5" hidden="false" customHeight="false" outlineLevel="0" collapsed="false">
      <c r="A3202" s="34" t="s">
        <v>6425</v>
      </c>
      <c r="B3202" s="29" t="s">
        <v>21</v>
      </c>
      <c r="C3202" s="34" t="s">
        <v>6426</v>
      </c>
      <c r="D3202" s="36"/>
      <c r="E3202" s="38"/>
      <c r="F3202" s="38"/>
      <c r="G3202" s="38"/>
    </row>
    <row r="3203" customFormat="false" ht="25.5" hidden="false" customHeight="false" outlineLevel="0" collapsed="false">
      <c r="A3203" s="34" t="s">
        <v>6427</v>
      </c>
      <c r="B3203" s="29" t="s">
        <v>21</v>
      </c>
      <c r="C3203" s="34" t="s">
        <v>6428</v>
      </c>
      <c r="D3203" s="36" t="s">
        <v>133</v>
      </c>
      <c r="E3203" s="38" t="n">
        <v>523.08</v>
      </c>
      <c r="F3203" s="38" t="n">
        <v>38.45</v>
      </c>
      <c r="G3203" s="38" t="n">
        <v>561.53</v>
      </c>
    </row>
    <row r="3204" customFormat="false" ht="25.5" hidden="false" customHeight="false" outlineLevel="0" collapsed="false">
      <c r="A3204" s="34" t="s">
        <v>6429</v>
      </c>
      <c r="B3204" s="29" t="s">
        <v>21</v>
      </c>
      <c r="C3204" s="34" t="s">
        <v>6430</v>
      </c>
      <c r="D3204" s="36" t="s">
        <v>133</v>
      </c>
      <c r="E3204" s="38" t="n">
        <v>592.39</v>
      </c>
      <c r="F3204" s="38" t="n">
        <v>38.45</v>
      </c>
      <c r="G3204" s="38" t="n">
        <v>630.84</v>
      </c>
    </row>
    <row r="3205" customFormat="false" ht="25.5" hidden="false" customHeight="false" outlineLevel="0" collapsed="false">
      <c r="A3205" s="34" t="s">
        <v>6431</v>
      </c>
      <c r="B3205" s="29" t="s">
        <v>21</v>
      </c>
      <c r="C3205" s="34" t="s">
        <v>6432</v>
      </c>
      <c r="D3205" s="36" t="s">
        <v>133</v>
      </c>
      <c r="E3205" s="38" t="n">
        <v>688.26</v>
      </c>
      <c r="F3205" s="38" t="n">
        <v>38.45</v>
      </c>
      <c r="G3205" s="38" t="n">
        <v>726.71</v>
      </c>
    </row>
    <row r="3206" customFormat="false" ht="25.5" hidden="false" customHeight="false" outlineLevel="0" collapsed="false">
      <c r="A3206" s="34" t="s">
        <v>6433</v>
      </c>
      <c r="B3206" s="29" t="s">
        <v>21</v>
      </c>
      <c r="C3206" s="34" t="s">
        <v>6434</v>
      </c>
      <c r="D3206" s="36" t="s">
        <v>133</v>
      </c>
      <c r="E3206" s="38" t="n">
        <v>814.31</v>
      </c>
      <c r="F3206" s="38" t="n">
        <v>38.45</v>
      </c>
      <c r="G3206" s="38" t="n">
        <v>852.76</v>
      </c>
    </row>
    <row r="3207" customFormat="false" ht="25.5" hidden="false" customHeight="false" outlineLevel="0" collapsed="false">
      <c r="A3207" s="34" t="s">
        <v>6435</v>
      </c>
      <c r="B3207" s="29" t="s">
        <v>21</v>
      </c>
      <c r="C3207" s="34" t="s">
        <v>6436</v>
      </c>
      <c r="D3207" s="36" t="s">
        <v>133</v>
      </c>
      <c r="E3207" s="38" t="n">
        <v>906.7</v>
      </c>
      <c r="F3207" s="38" t="n">
        <v>41.33</v>
      </c>
      <c r="G3207" s="38" t="n">
        <v>948.03</v>
      </c>
    </row>
    <row r="3208" customFormat="false" ht="25.5" hidden="false" customHeight="false" outlineLevel="0" collapsed="false">
      <c r="A3208" s="34" t="s">
        <v>6437</v>
      </c>
      <c r="B3208" s="29" t="s">
        <v>21</v>
      </c>
      <c r="C3208" s="34" t="s">
        <v>6438</v>
      </c>
      <c r="D3208" s="36" t="s">
        <v>133</v>
      </c>
      <c r="E3208" s="38" t="n">
        <v>1202.56</v>
      </c>
      <c r="F3208" s="38" t="n">
        <v>41.33</v>
      </c>
      <c r="G3208" s="38" t="n">
        <v>1243.89</v>
      </c>
    </row>
    <row r="3209" customFormat="false" ht="25.5" hidden="false" customHeight="false" outlineLevel="0" collapsed="false">
      <c r="A3209" s="34" t="s">
        <v>6439</v>
      </c>
      <c r="B3209" s="29" t="s">
        <v>21</v>
      </c>
      <c r="C3209" s="34" t="s">
        <v>6440</v>
      </c>
      <c r="D3209" s="36" t="s">
        <v>23</v>
      </c>
      <c r="E3209" s="38" t="n">
        <v>115.01</v>
      </c>
      <c r="F3209" s="38" t="n">
        <v>21.06</v>
      </c>
      <c r="G3209" s="38" t="n">
        <v>136.07</v>
      </c>
    </row>
    <row r="3210" customFormat="false" ht="25.5" hidden="false" customHeight="false" outlineLevel="0" collapsed="false">
      <c r="A3210" s="34" t="s">
        <v>6441</v>
      </c>
      <c r="B3210" s="29" t="s">
        <v>21</v>
      </c>
      <c r="C3210" s="34" t="s">
        <v>6442</v>
      </c>
      <c r="D3210" s="36" t="s">
        <v>23</v>
      </c>
      <c r="E3210" s="38" t="n">
        <v>154.98</v>
      </c>
      <c r="F3210" s="38" t="n">
        <v>21.06</v>
      </c>
      <c r="G3210" s="38" t="n">
        <v>176.04</v>
      </c>
    </row>
    <row r="3211" customFormat="false" ht="25.5" hidden="false" customHeight="false" outlineLevel="0" collapsed="false">
      <c r="A3211" s="34" t="s">
        <v>6443</v>
      </c>
      <c r="B3211" s="29" t="s">
        <v>21</v>
      </c>
      <c r="C3211" s="34" t="s">
        <v>6444</v>
      </c>
      <c r="D3211" s="36" t="s">
        <v>23</v>
      </c>
      <c r="E3211" s="38" t="n">
        <v>193.24</v>
      </c>
      <c r="F3211" s="38" t="n">
        <v>22.98</v>
      </c>
      <c r="G3211" s="38" t="n">
        <v>216.22</v>
      </c>
    </row>
    <row r="3212" customFormat="false" ht="25.5" hidden="false" customHeight="false" outlineLevel="0" collapsed="false">
      <c r="A3212" s="34" t="s">
        <v>6445</v>
      </c>
      <c r="B3212" s="29" t="s">
        <v>21</v>
      </c>
      <c r="C3212" s="34" t="s">
        <v>6446</v>
      </c>
      <c r="D3212" s="36" t="s">
        <v>23</v>
      </c>
      <c r="E3212" s="38" t="n">
        <v>302.1</v>
      </c>
      <c r="F3212" s="38" t="n">
        <v>24.88</v>
      </c>
      <c r="G3212" s="38" t="n">
        <v>326.98</v>
      </c>
    </row>
    <row r="3213" customFormat="false" ht="25.5" hidden="false" customHeight="false" outlineLevel="0" collapsed="false">
      <c r="A3213" s="34" t="s">
        <v>6447</v>
      </c>
      <c r="B3213" s="29" t="s">
        <v>21</v>
      </c>
      <c r="C3213" s="34" t="s">
        <v>6448</v>
      </c>
      <c r="D3213" s="36" t="s">
        <v>23</v>
      </c>
      <c r="E3213" s="38" t="n">
        <v>372.32</v>
      </c>
      <c r="F3213" s="38" t="n">
        <v>26.8</v>
      </c>
      <c r="G3213" s="38" t="n">
        <v>399.12</v>
      </c>
    </row>
    <row r="3214" customFormat="false" ht="25.5" hidden="false" customHeight="false" outlineLevel="0" collapsed="false">
      <c r="A3214" s="39" t="s">
        <v>6449</v>
      </c>
      <c r="B3214" s="29" t="s">
        <v>21</v>
      </c>
      <c r="C3214" s="40" t="s">
        <v>6450</v>
      </c>
      <c r="D3214" s="41" t="s">
        <v>23</v>
      </c>
      <c r="E3214" s="42" t="n">
        <v>521.82</v>
      </c>
      <c r="F3214" s="42" t="n">
        <v>28.71</v>
      </c>
      <c r="G3214" s="42" t="n">
        <v>550.53</v>
      </c>
    </row>
    <row r="3215" customFormat="false" ht="25.5" hidden="false" customHeight="false" outlineLevel="0" collapsed="false">
      <c r="A3215" s="34" t="s">
        <v>6451</v>
      </c>
      <c r="B3215" s="29" t="s">
        <v>21</v>
      </c>
      <c r="C3215" s="34" t="s">
        <v>6452</v>
      </c>
      <c r="D3215" s="36" t="s">
        <v>23</v>
      </c>
      <c r="E3215" s="38" t="n">
        <v>665.5</v>
      </c>
      <c r="F3215" s="38" t="n">
        <v>30.63</v>
      </c>
      <c r="G3215" s="38" t="n">
        <v>696.13</v>
      </c>
    </row>
    <row r="3216" customFormat="false" ht="25.5" hidden="false" customHeight="false" outlineLevel="0" collapsed="false">
      <c r="A3216" s="34" t="s">
        <v>6453</v>
      </c>
      <c r="B3216" s="29" t="s">
        <v>21</v>
      </c>
      <c r="C3216" s="34" t="s">
        <v>6454</v>
      </c>
      <c r="D3216" s="36" t="s">
        <v>23</v>
      </c>
      <c r="E3216" s="38" t="n">
        <v>260.45</v>
      </c>
      <c r="F3216" s="38" t="n">
        <v>26.8</v>
      </c>
      <c r="G3216" s="38" t="n">
        <v>287.25</v>
      </c>
    </row>
    <row r="3217" customFormat="false" ht="25.5" hidden="false" customHeight="false" outlineLevel="0" collapsed="false">
      <c r="A3217" s="34" t="s">
        <v>6455</v>
      </c>
      <c r="B3217" s="29" t="s">
        <v>21</v>
      </c>
      <c r="C3217" s="34" t="s">
        <v>6456</v>
      </c>
      <c r="D3217" s="36" t="s">
        <v>23</v>
      </c>
      <c r="E3217" s="38" t="n">
        <v>328.55</v>
      </c>
      <c r="F3217" s="38" t="n">
        <v>21.06</v>
      </c>
      <c r="G3217" s="38" t="n">
        <v>349.61</v>
      </c>
    </row>
    <row r="3218" customFormat="false" ht="25.5" hidden="false" customHeight="false" outlineLevel="0" collapsed="false">
      <c r="A3218" s="39" t="s">
        <v>6457</v>
      </c>
      <c r="B3218" s="29" t="s">
        <v>21</v>
      </c>
      <c r="C3218" s="40" t="s">
        <v>6458</v>
      </c>
      <c r="D3218" s="41" t="s">
        <v>23</v>
      </c>
      <c r="E3218" s="42" t="n">
        <v>377.95</v>
      </c>
      <c r="F3218" s="42" t="n">
        <v>26.8</v>
      </c>
      <c r="G3218" s="42" t="n">
        <v>404.75</v>
      </c>
    </row>
    <row r="3219" customFormat="false" ht="25.5" hidden="false" customHeight="false" outlineLevel="0" collapsed="false">
      <c r="A3219" s="34" t="s">
        <v>6459</v>
      </c>
      <c r="B3219" s="29" t="s">
        <v>21</v>
      </c>
      <c r="C3219" s="34" t="s">
        <v>6460</v>
      </c>
      <c r="D3219" s="36" t="s">
        <v>23</v>
      </c>
      <c r="E3219" s="38" t="n">
        <v>695.5</v>
      </c>
      <c r="F3219" s="38" t="n">
        <v>30.63</v>
      </c>
      <c r="G3219" s="38" t="n">
        <v>726.13</v>
      </c>
    </row>
    <row r="3220" customFormat="false" ht="25.5" hidden="false" customHeight="false" outlineLevel="0" collapsed="false">
      <c r="A3220" s="34" t="s">
        <v>6461</v>
      </c>
      <c r="B3220" s="29" t="s">
        <v>21</v>
      </c>
      <c r="C3220" s="34" t="s">
        <v>6462</v>
      </c>
      <c r="D3220" s="36" t="s">
        <v>23</v>
      </c>
      <c r="E3220" s="38" t="n">
        <v>532.75</v>
      </c>
      <c r="F3220" s="38" t="n">
        <v>22.98</v>
      </c>
      <c r="G3220" s="38" t="n">
        <v>555.73</v>
      </c>
    </row>
    <row r="3221" customFormat="false" ht="38.25" hidden="false" customHeight="false" outlineLevel="0" collapsed="false">
      <c r="A3221" s="34" t="s">
        <v>6463</v>
      </c>
      <c r="B3221" s="29" t="s">
        <v>21</v>
      </c>
      <c r="C3221" s="34" t="s">
        <v>6464</v>
      </c>
      <c r="D3221" s="36" t="s">
        <v>23</v>
      </c>
      <c r="E3221" s="38" t="n">
        <v>602.99</v>
      </c>
      <c r="F3221" s="38" t="n">
        <v>26.8</v>
      </c>
      <c r="G3221" s="38" t="n">
        <v>629.79</v>
      </c>
    </row>
    <row r="3222" customFormat="false" ht="38.25" hidden="false" customHeight="false" outlineLevel="0" collapsed="false">
      <c r="A3222" s="34" t="s">
        <v>6465</v>
      </c>
      <c r="B3222" s="29" t="s">
        <v>21</v>
      </c>
      <c r="C3222" s="34" t="s">
        <v>6466</v>
      </c>
      <c r="D3222" s="36" t="s">
        <v>23</v>
      </c>
      <c r="E3222" s="38" t="n">
        <v>1064.03</v>
      </c>
      <c r="F3222" s="38" t="n">
        <v>30.63</v>
      </c>
      <c r="G3222" s="38" t="n">
        <v>1094.66</v>
      </c>
    </row>
    <row r="3223" customFormat="false" ht="25.5" hidden="false" customHeight="false" outlineLevel="0" collapsed="false">
      <c r="A3223" s="34" t="s">
        <v>6467</v>
      </c>
      <c r="B3223" s="29" t="s">
        <v>21</v>
      </c>
      <c r="C3223" s="34" t="s">
        <v>6468</v>
      </c>
      <c r="D3223" s="36" t="s">
        <v>23</v>
      </c>
      <c r="E3223" s="38" t="n">
        <v>300.49</v>
      </c>
      <c r="F3223" s="38" t="n">
        <v>21.06</v>
      </c>
      <c r="G3223" s="38" t="n">
        <v>321.55</v>
      </c>
    </row>
    <row r="3224" customFormat="false" ht="25.5" hidden="false" customHeight="false" outlineLevel="0" collapsed="false">
      <c r="A3224" s="34" t="s">
        <v>6469</v>
      </c>
      <c r="B3224" s="29" t="s">
        <v>21</v>
      </c>
      <c r="C3224" s="34" t="s">
        <v>6470</v>
      </c>
      <c r="D3224" s="36" t="s">
        <v>23</v>
      </c>
      <c r="E3224" s="38" t="n">
        <v>344.03</v>
      </c>
      <c r="F3224" s="38" t="n">
        <v>22.98</v>
      </c>
      <c r="G3224" s="38" t="n">
        <v>367.01</v>
      </c>
    </row>
    <row r="3225" customFormat="false" ht="25.5" hidden="false" customHeight="false" outlineLevel="0" collapsed="false">
      <c r="A3225" s="34" t="s">
        <v>6471</v>
      </c>
      <c r="B3225" s="29" t="s">
        <v>21</v>
      </c>
      <c r="C3225" s="34" t="s">
        <v>6472</v>
      </c>
      <c r="D3225" s="36"/>
      <c r="E3225" s="38"/>
      <c r="F3225" s="38"/>
      <c r="G3225" s="38"/>
    </row>
    <row r="3226" customFormat="false" ht="25.5" hidden="false" customHeight="false" outlineLevel="0" collapsed="false">
      <c r="A3226" s="34" t="s">
        <v>6473</v>
      </c>
      <c r="B3226" s="29" t="s">
        <v>21</v>
      </c>
      <c r="C3226" s="34" t="s">
        <v>6474</v>
      </c>
      <c r="D3226" s="36" t="s">
        <v>23</v>
      </c>
      <c r="E3226" s="38" t="n">
        <v>410.61</v>
      </c>
      <c r="F3226" s="38" t="n">
        <v>26.8</v>
      </c>
      <c r="G3226" s="38" t="n">
        <v>437.41</v>
      </c>
    </row>
    <row r="3227" customFormat="false" ht="38.25" hidden="false" customHeight="false" outlineLevel="0" collapsed="false">
      <c r="A3227" s="34" t="s">
        <v>6475</v>
      </c>
      <c r="B3227" s="29" t="s">
        <v>21</v>
      </c>
      <c r="C3227" s="34" t="s">
        <v>6476</v>
      </c>
      <c r="D3227" s="36" t="s">
        <v>23</v>
      </c>
      <c r="E3227" s="38" t="n">
        <v>587.05</v>
      </c>
      <c r="F3227" s="38" t="n">
        <v>30.63</v>
      </c>
      <c r="G3227" s="38" t="n">
        <v>617.68</v>
      </c>
    </row>
    <row r="3228" customFormat="false" ht="38.25" hidden="false" customHeight="false" outlineLevel="0" collapsed="false">
      <c r="A3228" s="34" t="s">
        <v>6477</v>
      </c>
      <c r="B3228" s="29" t="s">
        <v>21</v>
      </c>
      <c r="C3228" s="34" t="s">
        <v>6478</v>
      </c>
      <c r="D3228" s="36" t="s">
        <v>23</v>
      </c>
      <c r="E3228" s="38" t="n">
        <v>795.94</v>
      </c>
      <c r="F3228" s="38" t="n">
        <v>34.46</v>
      </c>
      <c r="G3228" s="38" t="n">
        <v>830.4</v>
      </c>
    </row>
    <row r="3229" customFormat="false" ht="38.25" hidden="false" customHeight="false" outlineLevel="0" collapsed="false">
      <c r="A3229" s="34" t="s">
        <v>6479</v>
      </c>
      <c r="B3229" s="29" t="s">
        <v>21</v>
      </c>
      <c r="C3229" s="34" t="s">
        <v>6480</v>
      </c>
      <c r="D3229" s="36" t="s">
        <v>23</v>
      </c>
      <c r="E3229" s="38" t="n">
        <v>1347.93</v>
      </c>
      <c r="F3229" s="38" t="n">
        <v>38.29</v>
      </c>
      <c r="G3229" s="38" t="n">
        <v>1386.22</v>
      </c>
    </row>
    <row r="3230" customFormat="false" ht="25.5" hidden="false" customHeight="false" outlineLevel="0" collapsed="false">
      <c r="A3230" s="34" t="s">
        <v>6481</v>
      </c>
      <c r="B3230" s="29" t="s">
        <v>21</v>
      </c>
      <c r="C3230" s="34" t="s">
        <v>6482</v>
      </c>
      <c r="D3230" s="36" t="s">
        <v>23</v>
      </c>
      <c r="E3230" s="38" t="n">
        <v>309.07</v>
      </c>
      <c r="F3230" s="38" t="n">
        <v>26.8</v>
      </c>
      <c r="G3230" s="38" t="n">
        <v>335.87</v>
      </c>
    </row>
    <row r="3231" customFormat="false" ht="25.5" hidden="false" customHeight="false" outlineLevel="0" collapsed="false">
      <c r="A3231" s="34" t="s">
        <v>6483</v>
      </c>
      <c r="B3231" s="29" t="s">
        <v>21</v>
      </c>
      <c r="C3231" s="34" t="s">
        <v>6484</v>
      </c>
      <c r="D3231" s="36" t="s">
        <v>23</v>
      </c>
      <c r="E3231" s="38" t="n">
        <v>374.98</v>
      </c>
      <c r="F3231" s="38" t="n">
        <v>26.8</v>
      </c>
      <c r="G3231" s="38" t="n">
        <v>401.78</v>
      </c>
    </row>
    <row r="3232" customFormat="false" ht="38.25" hidden="false" customHeight="false" outlineLevel="0" collapsed="false">
      <c r="A3232" s="34" t="s">
        <v>6485</v>
      </c>
      <c r="B3232" s="29" t="s">
        <v>21</v>
      </c>
      <c r="C3232" s="34" t="s">
        <v>6486</v>
      </c>
      <c r="D3232" s="36" t="s">
        <v>23</v>
      </c>
      <c r="E3232" s="38" t="n">
        <v>644.35</v>
      </c>
      <c r="F3232" s="38" t="n">
        <v>30.63</v>
      </c>
      <c r="G3232" s="38" t="n">
        <v>674.98</v>
      </c>
    </row>
    <row r="3233" customFormat="false" ht="38.25" hidden="false" customHeight="false" outlineLevel="0" collapsed="false">
      <c r="A3233" s="34" t="s">
        <v>6487</v>
      </c>
      <c r="B3233" s="29" t="s">
        <v>21</v>
      </c>
      <c r="C3233" s="34" t="s">
        <v>6488</v>
      </c>
      <c r="D3233" s="36" t="s">
        <v>23</v>
      </c>
      <c r="E3233" s="38" t="n">
        <v>821.21</v>
      </c>
      <c r="F3233" s="38" t="n">
        <v>34.46</v>
      </c>
      <c r="G3233" s="38" t="n">
        <v>855.67</v>
      </c>
    </row>
    <row r="3234" customFormat="false" ht="38.25" hidden="false" customHeight="false" outlineLevel="0" collapsed="false">
      <c r="A3234" s="34" t="s">
        <v>6489</v>
      </c>
      <c r="B3234" s="29" t="s">
        <v>21</v>
      </c>
      <c r="C3234" s="34" t="s">
        <v>6490</v>
      </c>
      <c r="D3234" s="36" t="s">
        <v>23</v>
      </c>
      <c r="E3234" s="38" t="n">
        <v>1211.02</v>
      </c>
      <c r="F3234" s="38" t="n">
        <v>38.29</v>
      </c>
      <c r="G3234" s="38" t="n">
        <v>1249.31</v>
      </c>
    </row>
    <row r="3235" customFormat="false" ht="25.5" hidden="false" customHeight="false" outlineLevel="0" collapsed="false">
      <c r="A3235" s="34" t="s">
        <v>6491</v>
      </c>
      <c r="B3235" s="29" t="s">
        <v>21</v>
      </c>
      <c r="C3235" s="34" t="s">
        <v>6492</v>
      </c>
      <c r="D3235" s="36"/>
      <c r="E3235" s="38"/>
      <c r="F3235" s="38"/>
      <c r="G3235" s="38"/>
    </row>
    <row r="3236" customFormat="false" ht="25.5" hidden="false" customHeight="false" outlineLevel="0" collapsed="false">
      <c r="A3236" s="34" t="s">
        <v>6493</v>
      </c>
      <c r="B3236" s="29" t="s">
        <v>21</v>
      </c>
      <c r="C3236" s="34" t="s">
        <v>6494</v>
      </c>
      <c r="D3236" s="36" t="s">
        <v>133</v>
      </c>
      <c r="E3236" s="38" t="n">
        <v>1.85</v>
      </c>
      <c r="F3236" s="38" t="n">
        <v>66.03</v>
      </c>
      <c r="G3236" s="38" t="n">
        <v>67.88</v>
      </c>
    </row>
    <row r="3237" customFormat="false" ht="25.5" hidden="false" customHeight="false" outlineLevel="0" collapsed="false">
      <c r="A3237" s="34" t="s">
        <v>6495</v>
      </c>
      <c r="B3237" s="29" t="s">
        <v>21</v>
      </c>
      <c r="C3237" s="34" t="s">
        <v>6496</v>
      </c>
      <c r="D3237" s="36" t="s">
        <v>133</v>
      </c>
      <c r="E3237" s="38" t="n">
        <v>71.56</v>
      </c>
      <c r="F3237" s="38" t="n">
        <v>38.42</v>
      </c>
      <c r="G3237" s="38" t="n">
        <v>109.98</v>
      </c>
    </row>
    <row r="3238" customFormat="false" ht="12.75" hidden="false" customHeight="false" outlineLevel="0" collapsed="false">
      <c r="A3238" s="34" t="s">
        <v>6497</v>
      </c>
      <c r="B3238" s="29" t="s">
        <v>21</v>
      </c>
      <c r="C3238" s="34" t="s">
        <v>6498</v>
      </c>
      <c r="D3238" s="36"/>
      <c r="E3238" s="38"/>
      <c r="F3238" s="38"/>
      <c r="G3238" s="38"/>
    </row>
    <row r="3239" customFormat="false" ht="25.5" hidden="false" customHeight="false" outlineLevel="0" collapsed="false">
      <c r="A3239" s="34" t="s">
        <v>6499</v>
      </c>
      <c r="B3239" s="29" t="s">
        <v>21</v>
      </c>
      <c r="C3239" s="34" t="s">
        <v>6500</v>
      </c>
      <c r="D3239" s="36" t="s">
        <v>133</v>
      </c>
      <c r="E3239" s="38" t="n">
        <v>75.72</v>
      </c>
      <c r="F3239" s="38" t="n">
        <v>67.01</v>
      </c>
      <c r="G3239" s="38" t="n">
        <v>142.73</v>
      </c>
    </row>
    <row r="3240" customFormat="false" ht="25.5" hidden="false" customHeight="false" outlineLevel="0" collapsed="false">
      <c r="A3240" s="34" t="s">
        <v>6501</v>
      </c>
      <c r="B3240" s="29" t="s">
        <v>21</v>
      </c>
      <c r="C3240" s="34" t="s">
        <v>6502</v>
      </c>
      <c r="D3240" s="36" t="s">
        <v>133</v>
      </c>
      <c r="E3240" s="38" t="n">
        <v>75.38</v>
      </c>
      <c r="F3240" s="38" t="n">
        <v>76.57</v>
      </c>
      <c r="G3240" s="38" t="n">
        <v>151.95</v>
      </c>
    </row>
    <row r="3241" customFormat="false" ht="25.5" hidden="false" customHeight="false" outlineLevel="0" collapsed="false">
      <c r="A3241" s="39" t="s">
        <v>6503</v>
      </c>
      <c r="B3241" s="29" t="s">
        <v>21</v>
      </c>
      <c r="C3241" s="40" t="s">
        <v>6504</v>
      </c>
      <c r="D3241" s="41" t="s">
        <v>133</v>
      </c>
      <c r="E3241" s="42" t="n">
        <v>92.86</v>
      </c>
      <c r="F3241" s="42" t="n">
        <v>76.57</v>
      </c>
      <c r="G3241" s="42" t="n">
        <v>169.43</v>
      </c>
    </row>
    <row r="3242" customFormat="false" ht="25.5" hidden="false" customHeight="false" outlineLevel="0" collapsed="false">
      <c r="A3242" s="34" t="s">
        <v>6505</v>
      </c>
      <c r="B3242" s="29" t="s">
        <v>21</v>
      </c>
      <c r="C3242" s="34" t="s">
        <v>6506</v>
      </c>
      <c r="D3242" s="36" t="s">
        <v>133</v>
      </c>
      <c r="E3242" s="38" t="n">
        <v>131.73</v>
      </c>
      <c r="F3242" s="38" t="n">
        <v>86.15</v>
      </c>
      <c r="G3242" s="38" t="n">
        <v>217.88</v>
      </c>
    </row>
    <row r="3243" customFormat="false" ht="25.5" hidden="false" customHeight="false" outlineLevel="0" collapsed="false">
      <c r="A3243" s="34" t="s">
        <v>6507</v>
      </c>
      <c r="B3243" s="29" t="s">
        <v>21</v>
      </c>
      <c r="C3243" s="34" t="s">
        <v>6508</v>
      </c>
      <c r="D3243" s="36" t="s">
        <v>133</v>
      </c>
      <c r="E3243" s="38" t="n">
        <v>202.59</v>
      </c>
      <c r="F3243" s="38" t="n">
        <v>95.72</v>
      </c>
      <c r="G3243" s="38" t="n">
        <v>298.31</v>
      </c>
    </row>
    <row r="3244" customFormat="false" ht="25.5" hidden="false" customHeight="false" outlineLevel="0" collapsed="false">
      <c r="A3244" s="34" t="s">
        <v>6509</v>
      </c>
      <c r="B3244" s="29" t="s">
        <v>21</v>
      </c>
      <c r="C3244" s="34" t="s">
        <v>6510</v>
      </c>
      <c r="D3244" s="36" t="s">
        <v>133</v>
      </c>
      <c r="E3244" s="38" t="n">
        <v>219.82</v>
      </c>
      <c r="F3244" s="38" t="n">
        <v>107.69</v>
      </c>
      <c r="G3244" s="38" t="n">
        <v>327.51</v>
      </c>
    </row>
    <row r="3245" customFormat="false" ht="25.5" hidden="false" customHeight="false" outlineLevel="0" collapsed="false">
      <c r="A3245" s="34" t="s">
        <v>6511</v>
      </c>
      <c r="B3245" s="29" t="s">
        <v>21</v>
      </c>
      <c r="C3245" s="34" t="s">
        <v>6512</v>
      </c>
      <c r="D3245" s="36" t="s">
        <v>133</v>
      </c>
      <c r="E3245" s="38" t="n">
        <v>283.12</v>
      </c>
      <c r="F3245" s="38" t="n">
        <v>114.87</v>
      </c>
      <c r="G3245" s="38" t="n">
        <v>397.99</v>
      </c>
    </row>
    <row r="3246" customFormat="false" ht="25.5" hidden="false" customHeight="false" outlineLevel="0" collapsed="false">
      <c r="A3246" s="34" t="s">
        <v>6513</v>
      </c>
      <c r="B3246" s="29" t="s">
        <v>21</v>
      </c>
      <c r="C3246" s="34" t="s">
        <v>6514</v>
      </c>
      <c r="D3246" s="36" t="s">
        <v>133</v>
      </c>
      <c r="E3246" s="38" t="n">
        <v>311.25</v>
      </c>
      <c r="F3246" s="38" t="n">
        <v>119.66</v>
      </c>
      <c r="G3246" s="38" t="n">
        <v>430.91</v>
      </c>
    </row>
    <row r="3247" customFormat="false" ht="25.5" hidden="false" customHeight="false" outlineLevel="0" collapsed="false">
      <c r="A3247" s="34" t="s">
        <v>6515</v>
      </c>
      <c r="B3247" s="29" t="s">
        <v>21</v>
      </c>
      <c r="C3247" s="34" t="s">
        <v>6516</v>
      </c>
      <c r="D3247" s="36" t="s">
        <v>133</v>
      </c>
      <c r="E3247" s="38" t="n">
        <v>435.5</v>
      </c>
      <c r="F3247" s="38" t="n">
        <v>126.83</v>
      </c>
      <c r="G3247" s="38" t="n">
        <v>562.33</v>
      </c>
    </row>
    <row r="3248" customFormat="false" ht="25.5" hidden="false" customHeight="false" outlineLevel="0" collapsed="false">
      <c r="A3248" s="34" t="s">
        <v>6517</v>
      </c>
      <c r="B3248" s="29" t="s">
        <v>21</v>
      </c>
      <c r="C3248" s="34" t="s">
        <v>6518</v>
      </c>
      <c r="D3248" s="36" t="s">
        <v>133</v>
      </c>
      <c r="E3248" s="38" t="n">
        <v>621.85</v>
      </c>
      <c r="F3248" s="38" t="n">
        <v>131.61</v>
      </c>
      <c r="G3248" s="38" t="n">
        <v>753.46</v>
      </c>
    </row>
    <row r="3249" customFormat="false" ht="25.5" hidden="false" customHeight="false" outlineLevel="0" collapsed="false">
      <c r="A3249" s="34" t="s">
        <v>6519</v>
      </c>
      <c r="B3249" s="29" t="s">
        <v>21</v>
      </c>
      <c r="C3249" s="34" t="s">
        <v>6520</v>
      </c>
      <c r="D3249" s="36" t="s">
        <v>133</v>
      </c>
      <c r="E3249" s="38" t="n">
        <v>870.07</v>
      </c>
      <c r="F3249" s="38" t="n">
        <v>143.58</v>
      </c>
      <c r="G3249" s="38" t="n">
        <v>1013.65</v>
      </c>
    </row>
    <row r="3250" customFormat="false" ht="25.5" hidden="false" customHeight="false" outlineLevel="0" collapsed="false">
      <c r="A3250" s="34" t="s">
        <v>6521</v>
      </c>
      <c r="B3250" s="29" t="s">
        <v>21</v>
      </c>
      <c r="C3250" s="34" t="s">
        <v>6522</v>
      </c>
      <c r="D3250" s="36" t="s">
        <v>133</v>
      </c>
      <c r="E3250" s="38" t="n">
        <v>925.08</v>
      </c>
      <c r="F3250" s="38" t="n">
        <v>157.94</v>
      </c>
      <c r="G3250" s="38" t="n">
        <v>1083.02</v>
      </c>
    </row>
    <row r="3251" customFormat="false" ht="25.5" hidden="false" customHeight="false" outlineLevel="0" collapsed="false">
      <c r="A3251" s="39" t="s">
        <v>6523</v>
      </c>
      <c r="B3251" s="29" t="s">
        <v>21</v>
      </c>
      <c r="C3251" s="40" t="s">
        <v>6524</v>
      </c>
      <c r="D3251" s="41" t="s">
        <v>133</v>
      </c>
      <c r="E3251" s="42" t="n">
        <v>1392.87</v>
      </c>
      <c r="F3251" s="42" t="n">
        <v>167.52</v>
      </c>
      <c r="G3251" s="42" t="n">
        <v>1560.39</v>
      </c>
    </row>
    <row r="3252" customFormat="false" ht="25.5" hidden="false" customHeight="false" outlineLevel="0" collapsed="false">
      <c r="A3252" s="34" t="s">
        <v>6525</v>
      </c>
      <c r="B3252" s="29" t="s">
        <v>21</v>
      </c>
      <c r="C3252" s="34" t="s">
        <v>6526</v>
      </c>
      <c r="D3252" s="36"/>
      <c r="E3252" s="38"/>
      <c r="F3252" s="38"/>
      <c r="G3252" s="38"/>
    </row>
    <row r="3253" customFormat="false" ht="12.75" hidden="false" customHeight="false" outlineLevel="0" collapsed="false">
      <c r="A3253" s="34" t="s">
        <v>6527</v>
      </c>
      <c r="B3253" s="29" t="s">
        <v>21</v>
      </c>
      <c r="C3253" s="34" t="s">
        <v>6528</v>
      </c>
      <c r="D3253" s="36" t="s">
        <v>133</v>
      </c>
      <c r="E3253" s="38" t="n">
        <v>149.29</v>
      </c>
      <c r="F3253" s="38" t="n">
        <v>15.58</v>
      </c>
      <c r="G3253" s="38" t="n">
        <v>164.87</v>
      </c>
    </row>
    <row r="3254" customFormat="false" ht="12.75" hidden="false" customHeight="false" outlineLevel="0" collapsed="false">
      <c r="A3254" s="39" t="s">
        <v>6529</v>
      </c>
      <c r="B3254" s="29" t="s">
        <v>21</v>
      </c>
      <c r="C3254" s="40" t="s">
        <v>6530</v>
      </c>
      <c r="D3254" s="41" t="s">
        <v>133</v>
      </c>
      <c r="E3254" s="42" t="n">
        <v>202.59</v>
      </c>
      <c r="F3254" s="42" t="n">
        <v>23.36</v>
      </c>
      <c r="G3254" s="42" t="n">
        <v>225.95</v>
      </c>
    </row>
    <row r="3255" customFormat="false" ht="12.75" hidden="false" customHeight="false" outlineLevel="0" collapsed="false">
      <c r="A3255" s="34" t="s">
        <v>6531</v>
      </c>
      <c r="B3255" s="29" t="s">
        <v>21</v>
      </c>
      <c r="C3255" s="34" t="s">
        <v>6532</v>
      </c>
      <c r="D3255" s="36" t="s">
        <v>133</v>
      </c>
      <c r="E3255" s="38" t="n">
        <v>254.18</v>
      </c>
      <c r="F3255" s="38" t="n">
        <v>27.26</v>
      </c>
      <c r="G3255" s="38" t="n">
        <v>281.44</v>
      </c>
    </row>
    <row r="3256" customFormat="false" ht="12.75" hidden="false" customHeight="false" outlineLevel="0" collapsed="false">
      <c r="A3256" s="34" t="s">
        <v>6533</v>
      </c>
      <c r="B3256" s="29" t="s">
        <v>21</v>
      </c>
      <c r="C3256" s="34" t="s">
        <v>6534</v>
      </c>
      <c r="D3256" s="36" t="s">
        <v>133</v>
      </c>
      <c r="E3256" s="38" t="n">
        <v>360.89</v>
      </c>
      <c r="F3256" s="38" t="n">
        <v>31.15</v>
      </c>
      <c r="G3256" s="38" t="n">
        <v>392.04</v>
      </c>
    </row>
    <row r="3257" customFormat="false" ht="12.75" hidden="false" customHeight="false" outlineLevel="0" collapsed="false">
      <c r="A3257" s="34" t="s">
        <v>6535</v>
      </c>
      <c r="B3257" s="29" t="s">
        <v>21</v>
      </c>
      <c r="C3257" s="34" t="s">
        <v>6536</v>
      </c>
      <c r="D3257" s="36" t="s">
        <v>133</v>
      </c>
      <c r="E3257" s="38" t="n">
        <v>450.11</v>
      </c>
      <c r="F3257" s="38" t="n">
        <v>38.94</v>
      </c>
      <c r="G3257" s="38" t="n">
        <v>489.05</v>
      </c>
    </row>
    <row r="3258" customFormat="false" ht="12.75" hidden="false" customHeight="false" outlineLevel="0" collapsed="false">
      <c r="A3258" s="34" t="s">
        <v>6537</v>
      </c>
      <c r="B3258" s="29" t="s">
        <v>21</v>
      </c>
      <c r="C3258" s="34" t="s">
        <v>6538</v>
      </c>
      <c r="D3258" s="36" t="s">
        <v>133</v>
      </c>
      <c r="E3258" s="38" t="n">
        <v>721.63</v>
      </c>
      <c r="F3258" s="38" t="n">
        <v>46.73</v>
      </c>
      <c r="G3258" s="38" t="n">
        <v>768.36</v>
      </c>
    </row>
    <row r="3259" customFormat="false" ht="12.75" hidden="false" customHeight="false" outlineLevel="0" collapsed="false">
      <c r="A3259" s="34" t="s">
        <v>6539</v>
      </c>
      <c r="B3259" s="29" t="s">
        <v>21</v>
      </c>
      <c r="C3259" s="34" t="s">
        <v>6540</v>
      </c>
      <c r="D3259" s="36" t="s">
        <v>133</v>
      </c>
      <c r="E3259" s="38" t="n">
        <v>632.46</v>
      </c>
      <c r="F3259" s="38" t="n">
        <v>58.41</v>
      </c>
      <c r="G3259" s="38" t="n">
        <v>690.87</v>
      </c>
    </row>
    <row r="3260" customFormat="false" ht="12.75" hidden="false" customHeight="false" outlineLevel="0" collapsed="false">
      <c r="A3260" s="34" t="s">
        <v>6541</v>
      </c>
      <c r="B3260" s="29" t="s">
        <v>21</v>
      </c>
      <c r="C3260" s="34" t="s">
        <v>6542</v>
      </c>
      <c r="D3260" s="36" t="s">
        <v>133</v>
      </c>
      <c r="E3260" s="38" t="n">
        <v>878.23</v>
      </c>
      <c r="F3260" s="38" t="n">
        <v>116.82</v>
      </c>
      <c r="G3260" s="38" t="n">
        <v>995.05</v>
      </c>
    </row>
    <row r="3261" customFormat="false" ht="12.75" hidden="false" customHeight="false" outlineLevel="0" collapsed="false">
      <c r="A3261" s="34" t="s">
        <v>6543</v>
      </c>
      <c r="B3261" s="29" t="s">
        <v>21</v>
      </c>
      <c r="C3261" s="34" t="s">
        <v>6544</v>
      </c>
      <c r="D3261" s="36"/>
      <c r="E3261" s="38"/>
      <c r="F3261" s="38"/>
      <c r="G3261" s="38"/>
    </row>
    <row r="3262" customFormat="false" ht="25.5" hidden="false" customHeight="false" outlineLevel="0" collapsed="false">
      <c r="A3262" s="34" t="s">
        <v>6545</v>
      </c>
      <c r="B3262" s="29" t="s">
        <v>21</v>
      </c>
      <c r="C3262" s="34" t="s">
        <v>6546</v>
      </c>
      <c r="D3262" s="36" t="s">
        <v>133</v>
      </c>
      <c r="E3262" s="38" t="n">
        <v>68.69</v>
      </c>
      <c r="F3262" s="38" t="n">
        <v>39.72</v>
      </c>
      <c r="G3262" s="38" t="n">
        <v>108.41</v>
      </c>
    </row>
    <row r="3263" customFormat="false" ht="25.5" hidden="false" customHeight="false" outlineLevel="0" collapsed="false">
      <c r="A3263" s="34" t="s">
        <v>6547</v>
      </c>
      <c r="B3263" s="29" t="s">
        <v>21</v>
      </c>
      <c r="C3263" s="34" t="s">
        <v>6548</v>
      </c>
      <c r="D3263" s="36"/>
      <c r="E3263" s="38"/>
      <c r="F3263" s="38"/>
      <c r="G3263" s="38"/>
    </row>
    <row r="3264" customFormat="false" ht="25.5" hidden="false" customHeight="false" outlineLevel="0" collapsed="false">
      <c r="A3264" s="34" t="s">
        <v>6549</v>
      </c>
      <c r="B3264" s="29" t="s">
        <v>21</v>
      </c>
      <c r="C3264" s="34" t="s">
        <v>6550</v>
      </c>
      <c r="D3264" s="36" t="s">
        <v>133</v>
      </c>
      <c r="E3264" s="38" t="n">
        <v>155.1</v>
      </c>
      <c r="F3264" s="38" t="n">
        <v>23.94</v>
      </c>
      <c r="G3264" s="38" t="n">
        <v>179.04</v>
      </c>
    </row>
    <row r="3265" customFormat="false" ht="25.5" hidden="false" customHeight="false" outlineLevel="0" collapsed="false">
      <c r="A3265" s="34" t="s">
        <v>6551</v>
      </c>
      <c r="B3265" s="29" t="s">
        <v>21</v>
      </c>
      <c r="C3265" s="34" t="s">
        <v>6552</v>
      </c>
      <c r="D3265" s="36" t="s">
        <v>133</v>
      </c>
      <c r="E3265" s="38" t="n">
        <v>184.8</v>
      </c>
      <c r="F3265" s="38" t="n">
        <v>23.94</v>
      </c>
      <c r="G3265" s="38" t="n">
        <v>208.74</v>
      </c>
    </row>
    <row r="3266" customFormat="false" ht="25.5" hidden="false" customHeight="false" outlineLevel="0" collapsed="false">
      <c r="A3266" s="34" t="s">
        <v>6553</v>
      </c>
      <c r="B3266" s="29" t="s">
        <v>21</v>
      </c>
      <c r="C3266" s="34" t="s">
        <v>6554</v>
      </c>
      <c r="D3266" s="36" t="s">
        <v>133</v>
      </c>
      <c r="E3266" s="38" t="n">
        <v>236.73</v>
      </c>
      <c r="F3266" s="38" t="n">
        <v>33.67</v>
      </c>
      <c r="G3266" s="38" t="n">
        <v>270.4</v>
      </c>
    </row>
    <row r="3267" customFormat="false" ht="25.5" hidden="false" customHeight="false" outlineLevel="0" collapsed="false">
      <c r="A3267" s="34" t="s">
        <v>6555</v>
      </c>
      <c r="B3267" s="29" t="s">
        <v>21</v>
      </c>
      <c r="C3267" s="34" t="s">
        <v>6556</v>
      </c>
      <c r="D3267" s="36" t="s">
        <v>133</v>
      </c>
      <c r="E3267" s="38" t="n">
        <v>319.89</v>
      </c>
      <c r="F3267" s="38" t="n">
        <v>33.67</v>
      </c>
      <c r="G3267" s="38" t="n">
        <v>353.56</v>
      </c>
    </row>
    <row r="3268" customFormat="false" ht="25.5" hidden="false" customHeight="false" outlineLevel="0" collapsed="false">
      <c r="A3268" s="39" t="s">
        <v>6557</v>
      </c>
      <c r="B3268" s="29" t="s">
        <v>21</v>
      </c>
      <c r="C3268" s="40" t="s">
        <v>6558</v>
      </c>
      <c r="D3268" s="41" t="s">
        <v>133</v>
      </c>
      <c r="E3268" s="42" t="n">
        <v>547.79</v>
      </c>
      <c r="F3268" s="42" t="n">
        <v>33.67</v>
      </c>
      <c r="G3268" s="42" t="n">
        <v>581.46</v>
      </c>
    </row>
    <row r="3269" customFormat="false" ht="25.5" hidden="false" customHeight="false" outlineLevel="0" collapsed="false">
      <c r="A3269" s="34" t="s">
        <v>6559</v>
      </c>
      <c r="B3269" s="29" t="s">
        <v>21</v>
      </c>
      <c r="C3269" s="34" t="s">
        <v>6560</v>
      </c>
      <c r="D3269" s="36" t="s">
        <v>23</v>
      </c>
      <c r="E3269" s="38" t="n">
        <v>88.33</v>
      </c>
      <c r="F3269" s="38" t="n">
        <v>19.15</v>
      </c>
      <c r="G3269" s="38" t="n">
        <v>107.48</v>
      </c>
    </row>
    <row r="3270" customFormat="false" ht="25.5" hidden="false" customHeight="false" outlineLevel="0" collapsed="false">
      <c r="A3270" s="34" t="s">
        <v>6561</v>
      </c>
      <c r="B3270" s="29" t="s">
        <v>21</v>
      </c>
      <c r="C3270" s="34" t="s">
        <v>6562</v>
      </c>
      <c r="D3270" s="36" t="s">
        <v>23</v>
      </c>
      <c r="E3270" s="38" t="n">
        <v>105.67</v>
      </c>
      <c r="F3270" s="38" t="n">
        <v>19.15</v>
      </c>
      <c r="G3270" s="38" t="n">
        <v>124.82</v>
      </c>
    </row>
    <row r="3271" customFormat="false" ht="25.5" hidden="false" customHeight="false" outlineLevel="0" collapsed="false">
      <c r="A3271" s="34" t="s">
        <v>6563</v>
      </c>
      <c r="B3271" s="29" t="s">
        <v>21</v>
      </c>
      <c r="C3271" s="34" t="s">
        <v>6564</v>
      </c>
      <c r="D3271" s="36" t="s">
        <v>23</v>
      </c>
      <c r="E3271" s="38" t="n">
        <v>124.2</v>
      </c>
      <c r="F3271" s="38" t="n">
        <v>23.94</v>
      </c>
      <c r="G3271" s="38" t="n">
        <v>148.14</v>
      </c>
    </row>
    <row r="3272" customFormat="false" ht="25.5" hidden="false" customHeight="false" outlineLevel="0" collapsed="false">
      <c r="A3272" s="34" t="s">
        <v>6565</v>
      </c>
      <c r="B3272" s="29" t="s">
        <v>21</v>
      </c>
      <c r="C3272" s="34" t="s">
        <v>6566</v>
      </c>
      <c r="D3272" s="36" t="s">
        <v>23</v>
      </c>
      <c r="E3272" s="38" t="n">
        <v>229.64</v>
      </c>
      <c r="F3272" s="38" t="n">
        <v>23.94</v>
      </c>
      <c r="G3272" s="38" t="n">
        <v>253.58</v>
      </c>
    </row>
    <row r="3273" customFormat="false" ht="25.5" hidden="false" customHeight="false" outlineLevel="0" collapsed="false">
      <c r="A3273" s="34" t="s">
        <v>6567</v>
      </c>
      <c r="B3273" s="29" t="s">
        <v>21</v>
      </c>
      <c r="C3273" s="34" t="s">
        <v>6568</v>
      </c>
      <c r="D3273" s="36" t="s">
        <v>23</v>
      </c>
      <c r="E3273" s="38" t="n">
        <v>377.37</v>
      </c>
      <c r="F3273" s="38" t="n">
        <v>23.94</v>
      </c>
      <c r="G3273" s="38" t="n">
        <v>401.31</v>
      </c>
    </row>
    <row r="3274" customFormat="false" ht="25.5" hidden="false" customHeight="false" outlineLevel="0" collapsed="false">
      <c r="A3274" s="34" t="s">
        <v>6569</v>
      </c>
      <c r="B3274" s="29" t="s">
        <v>21</v>
      </c>
      <c r="C3274" s="34" t="s">
        <v>6570</v>
      </c>
      <c r="D3274" s="36" t="s">
        <v>336</v>
      </c>
      <c r="E3274" s="38" t="n">
        <v>1206.01</v>
      </c>
      <c r="F3274" s="38" t="n">
        <v>19.15</v>
      </c>
      <c r="G3274" s="38" t="n">
        <v>1225.16</v>
      </c>
    </row>
    <row r="3275" customFormat="false" ht="25.5" hidden="false" customHeight="false" outlineLevel="0" collapsed="false">
      <c r="A3275" s="34" t="s">
        <v>6571</v>
      </c>
      <c r="B3275" s="29" t="s">
        <v>21</v>
      </c>
      <c r="C3275" s="34" t="s">
        <v>6572</v>
      </c>
      <c r="D3275" s="36" t="s">
        <v>336</v>
      </c>
      <c r="E3275" s="38" t="n">
        <v>1080.1</v>
      </c>
      <c r="F3275" s="38" t="n">
        <v>19.15</v>
      </c>
      <c r="G3275" s="38" t="n">
        <v>1099.25</v>
      </c>
    </row>
    <row r="3276" customFormat="false" ht="25.5" hidden="false" customHeight="false" outlineLevel="0" collapsed="false">
      <c r="A3276" s="34" t="s">
        <v>6573</v>
      </c>
      <c r="B3276" s="29" t="s">
        <v>21</v>
      </c>
      <c r="C3276" s="34" t="s">
        <v>6574</v>
      </c>
      <c r="D3276" s="36" t="s">
        <v>336</v>
      </c>
      <c r="E3276" s="38" t="n">
        <v>1176.1</v>
      </c>
      <c r="F3276" s="38" t="n">
        <v>23.94</v>
      </c>
      <c r="G3276" s="38" t="n">
        <v>1200.04</v>
      </c>
    </row>
    <row r="3277" customFormat="false" ht="25.5" hidden="false" customHeight="false" outlineLevel="0" collapsed="false">
      <c r="A3277" s="39" t="s">
        <v>6575</v>
      </c>
      <c r="B3277" s="29" t="s">
        <v>21</v>
      </c>
      <c r="C3277" s="40" t="s">
        <v>6576</v>
      </c>
      <c r="D3277" s="41" t="s">
        <v>336</v>
      </c>
      <c r="E3277" s="42" t="n">
        <v>1294.85</v>
      </c>
      <c r="F3277" s="42" t="n">
        <v>23.94</v>
      </c>
      <c r="G3277" s="42" t="n">
        <v>1318.79</v>
      </c>
    </row>
    <row r="3278" customFormat="false" ht="25.5" hidden="false" customHeight="false" outlineLevel="0" collapsed="false">
      <c r="A3278" s="34" t="s">
        <v>6577</v>
      </c>
      <c r="B3278" s="29" t="s">
        <v>21</v>
      </c>
      <c r="C3278" s="34" t="s">
        <v>6578</v>
      </c>
      <c r="D3278" s="36" t="s">
        <v>336</v>
      </c>
      <c r="E3278" s="38" t="n">
        <v>1423.47</v>
      </c>
      <c r="F3278" s="38" t="n">
        <v>23.94</v>
      </c>
      <c r="G3278" s="38" t="n">
        <v>1447.41</v>
      </c>
    </row>
    <row r="3279" customFormat="false" ht="25.5" hidden="false" customHeight="false" outlineLevel="0" collapsed="false">
      <c r="A3279" s="34" t="s">
        <v>6579</v>
      </c>
      <c r="B3279" s="29" t="s">
        <v>21</v>
      </c>
      <c r="C3279" s="34" t="s">
        <v>6580</v>
      </c>
      <c r="D3279" s="36" t="s">
        <v>336</v>
      </c>
      <c r="E3279" s="38" t="n">
        <v>2392.48</v>
      </c>
      <c r="F3279" s="38" t="n">
        <v>23.94</v>
      </c>
      <c r="G3279" s="38" t="n">
        <v>2416.42</v>
      </c>
    </row>
    <row r="3280" customFormat="false" ht="25.5" hidden="false" customHeight="false" outlineLevel="0" collapsed="false">
      <c r="A3280" s="34" t="s">
        <v>6581</v>
      </c>
      <c r="B3280" s="29" t="s">
        <v>21</v>
      </c>
      <c r="C3280" s="34" t="s">
        <v>6582</v>
      </c>
      <c r="D3280" s="36" t="s">
        <v>133</v>
      </c>
      <c r="E3280" s="38" t="n">
        <v>260.7</v>
      </c>
      <c r="F3280" s="38" t="n">
        <v>33.67</v>
      </c>
      <c r="G3280" s="38" t="n">
        <v>294.37</v>
      </c>
    </row>
    <row r="3281" customFormat="false" ht="25.5" hidden="false" customHeight="false" outlineLevel="0" collapsed="false">
      <c r="A3281" s="34" t="s">
        <v>6583</v>
      </c>
      <c r="B3281" s="29" t="s">
        <v>21</v>
      </c>
      <c r="C3281" s="34" t="s">
        <v>6584</v>
      </c>
      <c r="D3281" s="36" t="s">
        <v>133</v>
      </c>
      <c r="E3281" s="38" t="n">
        <v>837.41</v>
      </c>
      <c r="F3281" s="38" t="n">
        <v>33.67</v>
      </c>
      <c r="G3281" s="38" t="n">
        <v>871.08</v>
      </c>
    </row>
    <row r="3282" customFormat="false" ht="25.5" hidden="false" customHeight="false" outlineLevel="0" collapsed="false">
      <c r="A3282" s="34" t="s">
        <v>6585</v>
      </c>
      <c r="B3282" s="29" t="s">
        <v>21</v>
      </c>
      <c r="C3282" s="34" t="s">
        <v>6586</v>
      </c>
      <c r="D3282" s="36" t="s">
        <v>23</v>
      </c>
      <c r="E3282" s="38" t="n">
        <v>138.39</v>
      </c>
      <c r="F3282" s="38" t="n">
        <v>19.15</v>
      </c>
      <c r="G3282" s="38" t="n">
        <v>157.54</v>
      </c>
    </row>
    <row r="3283" customFormat="false" ht="25.5" hidden="false" customHeight="false" outlineLevel="0" collapsed="false">
      <c r="A3283" s="34" t="s">
        <v>6587</v>
      </c>
      <c r="B3283" s="29" t="s">
        <v>21</v>
      </c>
      <c r="C3283" s="34" t="s">
        <v>6588</v>
      </c>
      <c r="D3283" s="36" t="s">
        <v>23</v>
      </c>
      <c r="E3283" s="38" t="n">
        <v>168.9</v>
      </c>
      <c r="F3283" s="38" t="n">
        <v>19.15</v>
      </c>
      <c r="G3283" s="38" t="n">
        <v>188.05</v>
      </c>
    </row>
    <row r="3284" customFormat="false" ht="25.5" hidden="false" customHeight="false" outlineLevel="0" collapsed="false">
      <c r="A3284" s="34" t="s">
        <v>6589</v>
      </c>
      <c r="B3284" s="29" t="s">
        <v>21</v>
      </c>
      <c r="C3284" s="34" t="s">
        <v>6590</v>
      </c>
      <c r="D3284" s="36" t="s">
        <v>23</v>
      </c>
      <c r="E3284" s="38" t="n">
        <v>193.71</v>
      </c>
      <c r="F3284" s="38" t="n">
        <v>23.94</v>
      </c>
      <c r="G3284" s="38" t="n">
        <v>217.65</v>
      </c>
    </row>
    <row r="3285" customFormat="false" ht="25.5" hidden="false" customHeight="false" outlineLevel="0" collapsed="false">
      <c r="A3285" s="34" t="s">
        <v>6591</v>
      </c>
      <c r="B3285" s="29" t="s">
        <v>21</v>
      </c>
      <c r="C3285" s="34" t="s">
        <v>6592</v>
      </c>
      <c r="D3285" s="36" t="s">
        <v>23</v>
      </c>
      <c r="E3285" s="38" t="n">
        <v>287.16</v>
      </c>
      <c r="F3285" s="38" t="n">
        <v>23.94</v>
      </c>
      <c r="G3285" s="38" t="n">
        <v>311.1</v>
      </c>
    </row>
    <row r="3286" customFormat="false" ht="25.5" hidden="false" customHeight="false" outlineLevel="0" collapsed="false">
      <c r="A3286" s="34" t="s">
        <v>6593</v>
      </c>
      <c r="B3286" s="29" t="s">
        <v>21</v>
      </c>
      <c r="C3286" s="34" t="s">
        <v>6594</v>
      </c>
      <c r="D3286" s="36" t="s">
        <v>23</v>
      </c>
      <c r="E3286" s="38" t="n">
        <v>341.64</v>
      </c>
      <c r="F3286" s="38" t="n">
        <v>23.94</v>
      </c>
      <c r="G3286" s="38" t="n">
        <v>365.58</v>
      </c>
    </row>
    <row r="3287" customFormat="false" ht="25.5" hidden="false" customHeight="false" outlineLevel="0" collapsed="false">
      <c r="A3287" s="34" t="s">
        <v>6595</v>
      </c>
      <c r="B3287" s="29" t="s">
        <v>21</v>
      </c>
      <c r="C3287" s="34" t="s">
        <v>6596</v>
      </c>
      <c r="D3287" s="36" t="s">
        <v>23</v>
      </c>
      <c r="E3287" s="38" t="n">
        <v>620.49</v>
      </c>
      <c r="F3287" s="38" t="n">
        <v>23.94</v>
      </c>
      <c r="G3287" s="38" t="n">
        <v>644.43</v>
      </c>
    </row>
    <row r="3288" customFormat="false" ht="25.5" hidden="false" customHeight="false" outlineLevel="0" collapsed="false">
      <c r="A3288" s="34" t="s">
        <v>6597</v>
      </c>
      <c r="B3288" s="29" t="s">
        <v>21</v>
      </c>
      <c r="C3288" s="34" t="s">
        <v>6598</v>
      </c>
      <c r="D3288" s="36" t="s">
        <v>23</v>
      </c>
      <c r="E3288" s="38" t="n">
        <v>188.16</v>
      </c>
      <c r="F3288" s="38" t="n">
        <v>19.15</v>
      </c>
      <c r="G3288" s="38" t="n">
        <v>207.31</v>
      </c>
    </row>
    <row r="3289" customFormat="false" ht="25.5" hidden="false" customHeight="false" outlineLevel="0" collapsed="false">
      <c r="A3289" s="34" t="s">
        <v>6599</v>
      </c>
      <c r="B3289" s="29" t="s">
        <v>21</v>
      </c>
      <c r="C3289" s="34" t="s">
        <v>6600</v>
      </c>
      <c r="D3289" s="36" t="s">
        <v>23</v>
      </c>
      <c r="E3289" s="38" t="n">
        <v>172.98</v>
      </c>
      <c r="F3289" s="38" t="n">
        <v>19.15</v>
      </c>
      <c r="G3289" s="38" t="n">
        <v>192.13</v>
      </c>
    </row>
    <row r="3290" customFormat="false" ht="25.5" hidden="false" customHeight="false" outlineLevel="0" collapsed="false">
      <c r="A3290" s="34" t="s">
        <v>6601</v>
      </c>
      <c r="B3290" s="29" t="s">
        <v>21</v>
      </c>
      <c r="C3290" s="34" t="s">
        <v>6602</v>
      </c>
      <c r="D3290" s="36" t="s">
        <v>23</v>
      </c>
      <c r="E3290" s="38" t="n">
        <v>200.85</v>
      </c>
      <c r="F3290" s="38" t="n">
        <v>23.94</v>
      </c>
      <c r="G3290" s="38" t="n">
        <v>224.79</v>
      </c>
    </row>
    <row r="3291" customFormat="false" ht="25.5" hidden="false" customHeight="false" outlineLevel="0" collapsed="false">
      <c r="A3291" s="34" t="s">
        <v>6603</v>
      </c>
      <c r="B3291" s="29" t="s">
        <v>21</v>
      </c>
      <c r="C3291" s="34" t="s">
        <v>6604</v>
      </c>
      <c r="D3291" s="36" t="s">
        <v>23</v>
      </c>
      <c r="E3291" s="38" t="n">
        <v>307.65</v>
      </c>
      <c r="F3291" s="38" t="n">
        <v>23.94</v>
      </c>
      <c r="G3291" s="38" t="n">
        <v>331.59</v>
      </c>
    </row>
    <row r="3292" customFormat="false" ht="25.5" hidden="false" customHeight="false" outlineLevel="0" collapsed="false">
      <c r="A3292" s="34" t="s">
        <v>6605</v>
      </c>
      <c r="B3292" s="29" t="s">
        <v>21</v>
      </c>
      <c r="C3292" s="34" t="s">
        <v>6606</v>
      </c>
      <c r="D3292" s="36" t="s">
        <v>23</v>
      </c>
      <c r="E3292" s="38" t="n">
        <v>593.16</v>
      </c>
      <c r="F3292" s="38" t="n">
        <v>23.94</v>
      </c>
      <c r="G3292" s="38" t="n">
        <v>617.1</v>
      </c>
    </row>
    <row r="3293" customFormat="false" ht="25.5" hidden="false" customHeight="false" outlineLevel="0" collapsed="false">
      <c r="A3293" s="34" t="s">
        <v>6607</v>
      </c>
      <c r="B3293" s="29" t="s">
        <v>21</v>
      </c>
      <c r="C3293" s="34" t="s">
        <v>6608</v>
      </c>
      <c r="D3293" s="36" t="s">
        <v>23</v>
      </c>
      <c r="E3293" s="38" t="n">
        <v>224.55</v>
      </c>
      <c r="F3293" s="38" t="n">
        <v>19.15</v>
      </c>
      <c r="G3293" s="38" t="n">
        <v>243.7</v>
      </c>
    </row>
    <row r="3294" customFormat="false" ht="25.5" hidden="false" customHeight="false" outlineLevel="0" collapsed="false">
      <c r="A3294" s="34" t="s">
        <v>6609</v>
      </c>
      <c r="B3294" s="29" t="s">
        <v>21</v>
      </c>
      <c r="C3294" s="34" t="s">
        <v>6610</v>
      </c>
      <c r="D3294" s="36" t="s">
        <v>23</v>
      </c>
      <c r="E3294" s="38" t="n">
        <v>240.2</v>
      </c>
      <c r="F3294" s="38" t="n">
        <v>19.15</v>
      </c>
      <c r="G3294" s="38" t="n">
        <v>259.35</v>
      </c>
    </row>
    <row r="3295" customFormat="false" ht="25.5" hidden="false" customHeight="false" outlineLevel="0" collapsed="false">
      <c r="A3295" s="34" t="s">
        <v>6611</v>
      </c>
      <c r="B3295" s="29" t="s">
        <v>21</v>
      </c>
      <c r="C3295" s="34" t="s">
        <v>6612</v>
      </c>
      <c r="D3295" s="36" t="s">
        <v>23</v>
      </c>
      <c r="E3295" s="38" t="n">
        <v>284.34</v>
      </c>
      <c r="F3295" s="38" t="n">
        <v>19.15</v>
      </c>
      <c r="G3295" s="38" t="n">
        <v>303.49</v>
      </c>
    </row>
    <row r="3296" customFormat="false" ht="25.5" hidden="false" customHeight="false" outlineLevel="0" collapsed="false">
      <c r="A3296" s="34" t="s">
        <v>6613</v>
      </c>
      <c r="B3296" s="29" t="s">
        <v>21</v>
      </c>
      <c r="C3296" s="34" t="s">
        <v>6614</v>
      </c>
      <c r="D3296" s="36" t="s">
        <v>23</v>
      </c>
      <c r="E3296" s="38" t="n">
        <v>342.92</v>
      </c>
      <c r="F3296" s="38" t="n">
        <v>23.94</v>
      </c>
      <c r="G3296" s="38" t="n">
        <v>366.86</v>
      </c>
    </row>
    <row r="3297" customFormat="false" ht="25.5" hidden="false" customHeight="false" outlineLevel="0" collapsed="false">
      <c r="A3297" s="34" t="s">
        <v>6615</v>
      </c>
      <c r="B3297" s="29" t="s">
        <v>21</v>
      </c>
      <c r="C3297" s="34" t="s">
        <v>6616</v>
      </c>
      <c r="D3297" s="36" t="s">
        <v>23</v>
      </c>
      <c r="E3297" s="38" t="n">
        <v>345.22</v>
      </c>
      <c r="F3297" s="38" t="n">
        <v>23.94</v>
      </c>
      <c r="G3297" s="38" t="n">
        <v>369.16</v>
      </c>
    </row>
    <row r="3298" customFormat="false" ht="25.5" hidden="false" customHeight="false" outlineLevel="0" collapsed="false">
      <c r="A3298" s="34" t="s">
        <v>6617</v>
      </c>
      <c r="B3298" s="29" t="s">
        <v>21</v>
      </c>
      <c r="C3298" s="34" t="s">
        <v>6618</v>
      </c>
      <c r="D3298" s="36" t="s">
        <v>23</v>
      </c>
      <c r="E3298" s="38" t="n">
        <v>884.27</v>
      </c>
      <c r="F3298" s="38" t="n">
        <v>23.94</v>
      </c>
      <c r="G3298" s="38" t="n">
        <v>908.21</v>
      </c>
    </row>
    <row r="3299" customFormat="false" ht="25.5" hidden="false" customHeight="false" outlineLevel="0" collapsed="false">
      <c r="A3299" s="34" t="s">
        <v>6619</v>
      </c>
      <c r="B3299" s="29" t="s">
        <v>21</v>
      </c>
      <c r="C3299" s="34" t="s">
        <v>6620</v>
      </c>
      <c r="D3299" s="36" t="s">
        <v>23</v>
      </c>
      <c r="E3299" s="38" t="n">
        <v>214.62</v>
      </c>
      <c r="F3299" s="38" t="n">
        <v>23.94</v>
      </c>
      <c r="G3299" s="38" t="n">
        <v>238.56</v>
      </c>
    </row>
    <row r="3300" customFormat="false" ht="25.5" hidden="false" customHeight="false" outlineLevel="0" collapsed="false">
      <c r="A3300" s="34" t="s">
        <v>6621</v>
      </c>
      <c r="B3300" s="29" t="s">
        <v>21</v>
      </c>
      <c r="C3300" s="34" t="s">
        <v>6622</v>
      </c>
      <c r="D3300" s="36" t="s">
        <v>23</v>
      </c>
      <c r="E3300" s="38" t="n">
        <v>575.35</v>
      </c>
      <c r="F3300" s="38" t="n">
        <v>23.94</v>
      </c>
      <c r="G3300" s="38" t="n">
        <v>599.29</v>
      </c>
    </row>
    <row r="3301" customFormat="false" ht="25.5" hidden="false" customHeight="false" outlineLevel="0" collapsed="false">
      <c r="A3301" s="34" t="s">
        <v>6623</v>
      </c>
      <c r="B3301" s="29" t="s">
        <v>21</v>
      </c>
      <c r="C3301" s="34" t="s">
        <v>6624</v>
      </c>
      <c r="D3301" s="36" t="s">
        <v>23</v>
      </c>
      <c r="E3301" s="38" t="n">
        <v>159.35</v>
      </c>
      <c r="F3301" s="38" t="n">
        <v>19.15</v>
      </c>
      <c r="G3301" s="38" t="n">
        <v>178.5</v>
      </c>
    </row>
    <row r="3302" customFormat="false" ht="25.5" hidden="false" customHeight="false" outlineLevel="0" collapsed="false">
      <c r="A3302" s="34" t="s">
        <v>6625</v>
      </c>
      <c r="B3302" s="29" t="s">
        <v>21</v>
      </c>
      <c r="C3302" s="34" t="s">
        <v>6626</v>
      </c>
      <c r="D3302" s="36" t="s">
        <v>23</v>
      </c>
      <c r="E3302" s="38" t="n">
        <v>168.21</v>
      </c>
      <c r="F3302" s="38" t="n">
        <v>23.94</v>
      </c>
      <c r="G3302" s="38" t="n">
        <v>192.15</v>
      </c>
    </row>
    <row r="3303" customFormat="false" ht="25.5" hidden="false" customHeight="false" outlineLevel="0" collapsed="false">
      <c r="A3303" s="34" t="s">
        <v>6627</v>
      </c>
      <c r="B3303" s="29" t="s">
        <v>21</v>
      </c>
      <c r="C3303" s="34" t="s">
        <v>6628</v>
      </c>
      <c r="D3303" s="36" t="s">
        <v>23</v>
      </c>
      <c r="E3303" s="38" t="n">
        <v>247.73</v>
      </c>
      <c r="F3303" s="38" t="n">
        <v>23.94</v>
      </c>
      <c r="G3303" s="38" t="n">
        <v>271.67</v>
      </c>
    </row>
    <row r="3304" customFormat="false" ht="25.5" hidden="false" customHeight="false" outlineLevel="0" collapsed="false">
      <c r="A3304" s="34" t="s">
        <v>6629</v>
      </c>
      <c r="B3304" s="29" t="s">
        <v>21</v>
      </c>
      <c r="C3304" s="34" t="s">
        <v>6630</v>
      </c>
      <c r="D3304" s="36" t="s">
        <v>23</v>
      </c>
      <c r="E3304" s="38" t="n">
        <v>228.54</v>
      </c>
      <c r="F3304" s="38" t="n">
        <v>23.94</v>
      </c>
      <c r="G3304" s="38" t="n">
        <v>252.48</v>
      </c>
    </row>
    <row r="3305" customFormat="false" ht="25.5" hidden="false" customHeight="false" outlineLevel="0" collapsed="false">
      <c r="A3305" s="34" t="s">
        <v>6631</v>
      </c>
      <c r="B3305" s="29" t="s">
        <v>21</v>
      </c>
      <c r="C3305" s="34" t="s">
        <v>6632</v>
      </c>
      <c r="D3305" s="36" t="s">
        <v>23</v>
      </c>
      <c r="E3305" s="38" t="n">
        <v>540.55</v>
      </c>
      <c r="F3305" s="38" t="n">
        <v>23.94</v>
      </c>
      <c r="G3305" s="38" t="n">
        <v>564.49</v>
      </c>
    </row>
    <row r="3306" customFormat="false" ht="25.5" hidden="false" customHeight="false" outlineLevel="0" collapsed="false">
      <c r="A3306" s="34" t="s">
        <v>6633</v>
      </c>
      <c r="B3306" s="29" t="s">
        <v>21</v>
      </c>
      <c r="C3306" s="34" t="s">
        <v>6634</v>
      </c>
      <c r="D3306" s="36" t="s">
        <v>23</v>
      </c>
      <c r="E3306" s="38" t="n">
        <v>566.9</v>
      </c>
      <c r="F3306" s="38" t="n">
        <v>23.94</v>
      </c>
      <c r="G3306" s="38" t="n">
        <v>590.84</v>
      </c>
    </row>
    <row r="3307" customFormat="false" ht="25.5" hidden="false" customHeight="false" outlineLevel="0" collapsed="false">
      <c r="A3307" s="34" t="s">
        <v>6635</v>
      </c>
      <c r="B3307" s="29" t="s">
        <v>21</v>
      </c>
      <c r="C3307" s="34" t="s">
        <v>6636</v>
      </c>
      <c r="D3307" s="36" t="s">
        <v>23</v>
      </c>
      <c r="E3307" s="38" t="n">
        <v>507.91</v>
      </c>
      <c r="F3307" s="38" t="n">
        <v>23.94</v>
      </c>
      <c r="G3307" s="38" t="n">
        <v>531.85</v>
      </c>
    </row>
    <row r="3308" customFormat="false" ht="25.5" hidden="false" customHeight="false" outlineLevel="0" collapsed="false">
      <c r="A3308" s="34" t="s">
        <v>6637</v>
      </c>
      <c r="B3308" s="29" t="s">
        <v>21</v>
      </c>
      <c r="C3308" s="34" t="s">
        <v>6638</v>
      </c>
      <c r="D3308" s="36" t="s">
        <v>23</v>
      </c>
      <c r="E3308" s="38" t="n">
        <v>505.81</v>
      </c>
      <c r="F3308" s="38" t="n">
        <v>23.94</v>
      </c>
      <c r="G3308" s="38" t="n">
        <v>529.75</v>
      </c>
    </row>
    <row r="3309" customFormat="false" ht="25.5" hidden="false" customHeight="false" outlineLevel="0" collapsed="false">
      <c r="A3309" s="34" t="s">
        <v>6639</v>
      </c>
      <c r="B3309" s="29" t="s">
        <v>21</v>
      </c>
      <c r="C3309" s="34" t="s">
        <v>6640</v>
      </c>
      <c r="D3309" s="36" t="s">
        <v>23</v>
      </c>
      <c r="E3309" s="38" t="n">
        <v>616.17</v>
      </c>
      <c r="F3309" s="38" t="n">
        <v>23.94</v>
      </c>
      <c r="G3309" s="38" t="n">
        <v>640.11</v>
      </c>
    </row>
    <row r="3310" customFormat="false" ht="25.5" hidden="false" customHeight="false" outlineLevel="0" collapsed="false">
      <c r="A3310" s="34" t="s">
        <v>6641</v>
      </c>
      <c r="B3310" s="29" t="s">
        <v>21</v>
      </c>
      <c r="C3310" s="34" t="s">
        <v>6642</v>
      </c>
      <c r="D3310" s="36" t="s">
        <v>23</v>
      </c>
      <c r="E3310" s="38" t="n">
        <v>1181.96</v>
      </c>
      <c r="F3310" s="38" t="n">
        <v>23.94</v>
      </c>
      <c r="G3310" s="38" t="n">
        <v>1205.9</v>
      </c>
    </row>
    <row r="3311" customFormat="false" ht="25.5" hidden="false" customHeight="false" outlineLevel="0" collapsed="false">
      <c r="A3311" s="34" t="s">
        <v>6643</v>
      </c>
      <c r="B3311" s="29" t="s">
        <v>21</v>
      </c>
      <c r="C3311" s="34" t="s">
        <v>6644</v>
      </c>
      <c r="D3311" s="36" t="s">
        <v>23</v>
      </c>
      <c r="E3311" s="38" t="n">
        <v>515.54</v>
      </c>
      <c r="F3311" s="38" t="n">
        <v>19.15</v>
      </c>
      <c r="G3311" s="38" t="n">
        <v>534.69</v>
      </c>
    </row>
    <row r="3312" customFormat="false" ht="25.5" hidden="false" customHeight="false" outlineLevel="0" collapsed="false">
      <c r="A3312" s="34" t="s">
        <v>6645</v>
      </c>
      <c r="B3312" s="29" t="s">
        <v>21</v>
      </c>
      <c r="C3312" s="34" t="s">
        <v>6646</v>
      </c>
      <c r="D3312" s="36" t="s">
        <v>23</v>
      </c>
      <c r="E3312" s="38" t="n">
        <v>750.51</v>
      </c>
      <c r="F3312" s="38" t="n">
        <v>23.94</v>
      </c>
      <c r="G3312" s="38" t="n">
        <v>774.45</v>
      </c>
    </row>
    <row r="3313" customFormat="false" ht="25.5" hidden="false" customHeight="false" outlineLevel="0" collapsed="false">
      <c r="A3313" s="34" t="s">
        <v>6647</v>
      </c>
      <c r="B3313" s="29" t="s">
        <v>21</v>
      </c>
      <c r="C3313" s="34" t="s">
        <v>6648</v>
      </c>
      <c r="D3313" s="36" t="s">
        <v>23</v>
      </c>
      <c r="E3313" s="38" t="n">
        <v>1076.1</v>
      </c>
      <c r="F3313" s="38" t="n">
        <v>23.94</v>
      </c>
      <c r="G3313" s="38" t="n">
        <v>1100.04</v>
      </c>
    </row>
    <row r="3314" customFormat="false" ht="25.5" hidden="false" customHeight="false" outlineLevel="0" collapsed="false">
      <c r="A3314" s="34" t="s">
        <v>6649</v>
      </c>
      <c r="B3314" s="29" t="s">
        <v>21</v>
      </c>
      <c r="C3314" s="34" t="s">
        <v>6650</v>
      </c>
      <c r="D3314" s="36" t="s">
        <v>23</v>
      </c>
      <c r="E3314" s="38" t="n">
        <v>1461.44</v>
      </c>
      <c r="F3314" s="38" t="n">
        <v>23.94</v>
      </c>
      <c r="G3314" s="38" t="n">
        <v>1485.38</v>
      </c>
    </row>
    <row r="3315" customFormat="false" ht="25.5" hidden="false" customHeight="false" outlineLevel="0" collapsed="false">
      <c r="A3315" s="34" t="s">
        <v>6651</v>
      </c>
      <c r="B3315" s="29" t="s">
        <v>21</v>
      </c>
      <c r="C3315" s="34" t="s">
        <v>6652</v>
      </c>
      <c r="D3315" s="36" t="s">
        <v>23</v>
      </c>
      <c r="E3315" s="38" t="n">
        <v>2848.99</v>
      </c>
      <c r="F3315" s="38" t="n">
        <v>23.94</v>
      </c>
      <c r="G3315" s="38" t="n">
        <v>2872.93</v>
      </c>
    </row>
    <row r="3316" customFormat="false" ht="51" hidden="false" customHeight="false" outlineLevel="0" collapsed="false">
      <c r="A3316" s="34" t="s">
        <v>6653</v>
      </c>
      <c r="B3316" s="29" t="s">
        <v>21</v>
      </c>
      <c r="C3316" s="34" t="s">
        <v>6654</v>
      </c>
      <c r="D3316" s="36" t="s">
        <v>23</v>
      </c>
      <c r="E3316" s="38" t="n">
        <v>314.17</v>
      </c>
      <c r="F3316" s="38" t="n">
        <v>19.15</v>
      </c>
      <c r="G3316" s="38" t="n">
        <v>333.32</v>
      </c>
    </row>
    <row r="3317" customFormat="false" ht="51" hidden="false" customHeight="false" outlineLevel="0" collapsed="false">
      <c r="A3317" s="34" t="s">
        <v>6655</v>
      </c>
      <c r="B3317" s="29" t="s">
        <v>21</v>
      </c>
      <c r="C3317" s="34" t="s">
        <v>6656</v>
      </c>
      <c r="D3317" s="36" t="s">
        <v>23</v>
      </c>
      <c r="E3317" s="38" t="n">
        <v>358.62</v>
      </c>
      <c r="F3317" s="38" t="n">
        <v>19.15</v>
      </c>
      <c r="G3317" s="38" t="n">
        <v>377.77</v>
      </c>
    </row>
    <row r="3318" customFormat="false" ht="51" hidden="false" customHeight="false" outlineLevel="0" collapsed="false">
      <c r="A3318" s="34" t="s">
        <v>6657</v>
      </c>
      <c r="B3318" s="29" t="s">
        <v>21</v>
      </c>
      <c r="C3318" s="34" t="s">
        <v>6658</v>
      </c>
      <c r="D3318" s="36" t="s">
        <v>23</v>
      </c>
      <c r="E3318" s="38" t="n">
        <v>586.1</v>
      </c>
      <c r="F3318" s="38" t="n">
        <v>23.94</v>
      </c>
      <c r="G3318" s="38" t="n">
        <v>610.04</v>
      </c>
    </row>
    <row r="3319" customFormat="false" ht="51" hidden="false" customHeight="false" outlineLevel="0" collapsed="false">
      <c r="A3319" s="34" t="s">
        <v>6659</v>
      </c>
      <c r="B3319" s="29" t="s">
        <v>21</v>
      </c>
      <c r="C3319" s="34" t="s">
        <v>6660</v>
      </c>
      <c r="D3319" s="36" t="s">
        <v>23</v>
      </c>
      <c r="E3319" s="38" t="n">
        <v>494.97</v>
      </c>
      <c r="F3319" s="38" t="n">
        <v>23.94</v>
      </c>
      <c r="G3319" s="38" t="n">
        <v>518.91</v>
      </c>
    </row>
    <row r="3320" customFormat="false" ht="51" hidden="false" customHeight="false" outlineLevel="0" collapsed="false">
      <c r="A3320" s="34" t="s">
        <v>6661</v>
      </c>
      <c r="B3320" s="29" t="s">
        <v>21</v>
      </c>
      <c r="C3320" s="34" t="s">
        <v>6662</v>
      </c>
      <c r="D3320" s="36" t="s">
        <v>23</v>
      </c>
      <c r="E3320" s="38" t="n">
        <v>600.81</v>
      </c>
      <c r="F3320" s="38" t="n">
        <v>23.94</v>
      </c>
      <c r="G3320" s="38" t="n">
        <v>624.75</v>
      </c>
    </row>
    <row r="3321" customFormat="false" ht="25.5" hidden="false" customHeight="false" outlineLevel="0" collapsed="false">
      <c r="A3321" s="34" t="s">
        <v>6663</v>
      </c>
      <c r="B3321" s="29" t="s">
        <v>21</v>
      </c>
      <c r="C3321" s="34" t="s">
        <v>6664</v>
      </c>
      <c r="D3321" s="36" t="s">
        <v>23</v>
      </c>
      <c r="E3321" s="38" t="n">
        <v>315.9</v>
      </c>
      <c r="F3321" s="38" t="n">
        <v>23.94</v>
      </c>
      <c r="G3321" s="38" t="n">
        <v>339.84</v>
      </c>
    </row>
    <row r="3322" customFormat="false" ht="25.5" hidden="false" customHeight="false" outlineLevel="0" collapsed="false">
      <c r="A3322" s="34" t="s">
        <v>6665</v>
      </c>
      <c r="B3322" s="29" t="s">
        <v>21</v>
      </c>
      <c r="C3322" s="34" t="s">
        <v>6666</v>
      </c>
      <c r="D3322" s="36" t="s">
        <v>23</v>
      </c>
      <c r="E3322" s="38" t="n">
        <v>689.95</v>
      </c>
      <c r="F3322" s="38" t="n">
        <v>23.94</v>
      </c>
      <c r="G3322" s="38" t="n">
        <v>713.89</v>
      </c>
    </row>
    <row r="3323" customFormat="false" ht="25.5" hidden="false" customHeight="false" outlineLevel="0" collapsed="false">
      <c r="A3323" s="34" t="s">
        <v>6667</v>
      </c>
      <c r="B3323" s="29" t="s">
        <v>21</v>
      </c>
      <c r="C3323" s="34" t="s">
        <v>6668</v>
      </c>
      <c r="D3323" s="36" t="s">
        <v>23</v>
      </c>
      <c r="E3323" s="38" t="n">
        <v>630.94</v>
      </c>
      <c r="F3323" s="38" t="n">
        <v>23.94</v>
      </c>
      <c r="G3323" s="38" t="n">
        <v>654.88</v>
      </c>
    </row>
    <row r="3324" customFormat="false" ht="25.5" hidden="false" customHeight="false" outlineLevel="0" collapsed="false">
      <c r="A3324" s="34" t="s">
        <v>6669</v>
      </c>
      <c r="B3324" s="29" t="s">
        <v>21</v>
      </c>
      <c r="C3324" s="34" t="s">
        <v>6670</v>
      </c>
      <c r="D3324" s="36" t="s">
        <v>23</v>
      </c>
      <c r="E3324" s="38" t="n">
        <v>951.17</v>
      </c>
      <c r="F3324" s="38" t="n">
        <v>23.94</v>
      </c>
      <c r="G3324" s="38" t="n">
        <v>975.11</v>
      </c>
    </row>
    <row r="3325" customFormat="false" ht="25.5" hidden="false" customHeight="false" outlineLevel="0" collapsed="false">
      <c r="A3325" s="34" t="s">
        <v>6671</v>
      </c>
      <c r="B3325" s="29" t="s">
        <v>21</v>
      </c>
      <c r="C3325" s="34" t="s">
        <v>6672</v>
      </c>
      <c r="D3325" s="36" t="s">
        <v>23</v>
      </c>
      <c r="E3325" s="38" t="n">
        <v>1735.71</v>
      </c>
      <c r="F3325" s="38" t="n">
        <v>23.94</v>
      </c>
      <c r="G3325" s="38" t="n">
        <v>1759.65</v>
      </c>
    </row>
    <row r="3326" customFormat="false" ht="25.5" hidden="false" customHeight="false" outlineLevel="0" collapsed="false">
      <c r="A3326" s="34" t="s">
        <v>6673</v>
      </c>
      <c r="B3326" s="29" t="s">
        <v>21</v>
      </c>
      <c r="C3326" s="34" t="s">
        <v>6674</v>
      </c>
      <c r="D3326" s="36" t="s">
        <v>23</v>
      </c>
      <c r="E3326" s="38" t="n">
        <v>3616.68</v>
      </c>
      <c r="F3326" s="38" t="n">
        <v>23.94</v>
      </c>
      <c r="G3326" s="38" t="n">
        <v>3640.62</v>
      </c>
    </row>
    <row r="3327" customFormat="false" ht="25.5" hidden="false" customHeight="false" outlineLevel="0" collapsed="false">
      <c r="A3327" s="34" t="s">
        <v>6675</v>
      </c>
      <c r="B3327" s="29" t="s">
        <v>21</v>
      </c>
      <c r="C3327" s="34" t="s">
        <v>6676</v>
      </c>
      <c r="D3327" s="36"/>
      <c r="E3327" s="38"/>
      <c r="F3327" s="38"/>
      <c r="G3327" s="38"/>
    </row>
    <row r="3328" customFormat="false" ht="25.5" hidden="false" customHeight="false" outlineLevel="0" collapsed="false">
      <c r="A3328" s="34" t="s">
        <v>6677</v>
      </c>
      <c r="B3328" s="29" t="s">
        <v>21</v>
      </c>
      <c r="C3328" s="34" t="s">
        <v>6678</v>
      </c>
      <c r="D3328" s="36" t="s">
        <v>133</v>
      </c>
      <c r="E3328" s="38" t="n">
        <v>10.06</v>
      </c>
      <c r="F3328" s="38" t="n">
        <v>7.89</v>
      </c>
      <c r="G3328" s="38" t="n">
        <v>17.95</v>
      </c>
    </row>
    <row r="3329" customFormat="false" ht="25.5" hidden="false" customHeight="false" outlineLevel="0" collapsed="false">
      <c r="A3329" s="34" t="s">
        <v>6679</v>
      </c>
      <c r="B3329" s="29" t="s">
        <v>21</v>
      </c>
      <c r="C3329" s="34" t="s">
        <v>6680</v>
      </c>
      <c r="D3329" s="36" t="s">
        <v>133</v>
      </c>
      <c r="E3329" s="38" t="n">
        <v>13.74</v>
      </c>
      <c r="F3329" s="38" t="n">
        <v>7.89</v>
      </c>
      <c r="G3329" s="38" t="n">
        <v>21.63</v>
      </c>
    </row>
    <row r="3330" customFormat="false" ht="25.5" hidden="false" customHeight="false" outlineLevel="0" collapsed="false">
      <c r="A3330" s="34" t="s">
        <v>6681</v>
      </c>
      <c r="B3330" s="29" t="s">
        <v>21</v>
      </c>
      <c r="C3330" s="34" t="s">
        <v>6682</v>
      </c>
      <c r="D3330" s="36" t="s">
        <v>133</v>
      </c>
      <c r="E3330" s="38" t="n">
        <v>16.41</v>
      </c>
      <c r="F3330" s="38" t="n">
        <v>7.89</v>
      </c>
      <c r="G3330" s="38" t="n">
        <v>24.3</v>
      </c>
    </row>
    <row r="3331" customFormat="false" ht="25.5" hidden="false" customHeight="false" outlineLevel="0" collapsed="false">
      <c r="A3331" s="34" t="s">
        <v>6683</v>
      </c>
      <c r="B3331" s="29" t="s">
        <v>21</v>
      </c>
      <c r="C3331" s="34" t="s">
        <v>6684</v>
      </c>
      <c r="D3331" s="36" t="s">
        <v>133</v>
      </c>
      <c r="E3331" s="38" t="n">
        <v>21.74</v>
      </c>
      <c r="F3331" s="38" t="n">
        <v>11.97</v>
      </c>
      <c r="G3331" s="38" t="n">
        <v>33.71</v>
      </c>
    </row>
    <row r="3332" customFormat="false" ht="25.5" hidden="false" customHeight="false" outlineLevel="0" collapsed="false">
      <c r="A3332" s="34" t="s">
        <v>6685</v>
      </c>
      <c r="B3332" s="29" t="s">
        <v>21</v>
      </c>
      <c r="C3332" s="34" t="s">
        <v>6686</v>
      </c>
      <c r="D3332" s="36" t="s">
        <v>133</v>
      </c>
      <c r="E3332" s="38" t="n">
        <v>29.66</v>
      </c>
      <c r="F3332" s="38" t="n">
        <v>11.97</v>
      </c>
      <c r="G3332" s="38" t="n">
        <v>41.63</v>
      </c>
    </row>
    <row r="3333" customFormat="false" ht="25.5" hidden="false" customHeight="false" outlineLevel="0" collapsed="false">
      <c r="A3333" s="34" t="s">
        <v>6687</v>
      </c>
      <c r="B3333" s="29" t="s">
        <v>21</v>
      </c>
      <c r="C3333" s="34" t="s">
        <v>6688</v>
      </c>
      <c r="D3333" s="36" t="s">
        <v>133</v>
      </c>
      <c r="E3333" s="38" t="n">
        <v>36.15</v>
      </c>
      <c r="F3333" s="38" t="n">
        <v>11.97</v>
      </c>
      <c r="G3333" s="38" t="n">
        <v>48.12</v>
      </c>
    </row>
    <row r="3334" customFormat="false" ht="25.5" hidden="false" customHeight="false" outlineLevel="0" collapsed="false">
      <c r="A3334" s="34" t="s">
        <v>6689</v>
      </c>
      <c r="B3334" s="29" t="s">
        <v>21</v>
      </c>
      <c r="C3334" s="34" t="s">
        <v>6690</v>
      </c>
      <c r="D3334" s="36" t="s">
        <v>133</v>
      </c>
      <c r="E3334" s="38" t="n">
        <v>43.09</v>
      </c>
      <c r="F3334" s="38" t="n">
        <v>11.97</v>
      </c>
      <c r="G3334" s="38" t="n">
        <v>55.06</v>
      </c>
    </row>
    <row r="3335" customFormat="false" ht="25.5" hidden="false" customHeight="false" outlineLevel="0" collapsed="false">
      <c r="A3335" s="34" t="s">
        <v>6691</v>
      </c>
      <c r="B3335" s="29" t="s">
        <v>21</v>
      </c>
      <c r="C3335" s="34" t="s">
        <v>6692</v>
      </c>
      <c r="D3335" s="36"/>
      <c r="E3335" s="38"/>
      <c r="F3335" s="38"/>
      <c r="G3335" s="38"/>
    </row>
    <row r="3336" customFormat="false" ht="25.5" hidden="false" customHeight="false" outlineLevel="0" collapsed="false">
      <c r="A3336" s="34" t="s">
        <v>6693</v>
      </c>
      <c r="B3336" s="29" t="s">
        <v>21</v>
      </c>
      <c r="C3336" s="34" t="s">
        <v>6694</v>
      </c>
      <c r="D3336" s="36" t="s">
        <v>133</v>
      </c>
      <c r="E3336" s="38" t="n">
        <v>51.48</v>
      </c>
      <c r="F3336" s="38" t="n">
        <v>17.23</v>
      </c>
      <c r="G3336" s="38" t="n">
        <v>68.71</v>
      </c>
    </row>
    <row r="3337" customFormat="false" ht="25.5" hidden="false" customHeight="false" outlineLevel="0" collapsed="false">
      <c r="A3337" s="34" t="s">
        <v>6695</v>
      </c>
      <c r="B3337" s="29" t="s">
        <v>21</v>
      </c>
      <c r="C3337" s="34" t="s">
        <v>6696</v>
      </c>
      <c r="D3337" s="36" t="s">
        <v>133</v>
      </c>
      <c r="E3337" s="38" t="n">
        <v>72.52</v>
      </c>
      <c r="F3337" s="38" t="n">
        <v>17.23</v>
      </c>
      <c r="G3337" s="38" t="n">
        <v>89.75</v>
      </c>
    </row>
    <row r="3338" customFormat="false" ht="25.5" hidden="false" customHeight="false" outlineLevel="0" collapsed="false">
      <c r="A3338" s="39" t="s">
        <v>6697</v>
      </c>
      <c r="B3338" s="29" t="s">
        <v>21</v>
      </c>
      <c r="C3338" s="40" t="s">
        <v>6698</v>
      </c>
      <c r="D3338" s="41" t="s">
        <v>133</v>
      </c>
      <c r="E3338" s="42" t="n">
        <v>89.37</v>
      </c>
      <c r="F3338" s="42" t="n">
        <v>17.23</v>
      </c>
      <c r="G3338" s="42" t="n">
        <v>106.6</v>
      </c>
    </row>
    <row r="3339" customFormat="false" ht="25.5" hidden="false" customHeight="false" outlineLevel="0" collapsed="false">
      <c r="A3339" s="34" t="s">
        <v>6699</v>
      </c>
      <c r="B3339" s="29" t="s">
        <v>21</v>
      </c>
      <c r="C3339" s="34" t="s">
        <v>6700</v>
      </c>
      <c r="D3339" s="36" t="s">
        <v>133</v>
      </c>
      <c r="E3339" s="38" t="n">
        <v>110.76</v>
      </c>
      <c r="F3339" s="38" t="n">
        <v>17.23</v>
      </c>
      <c r="G3339" s="38" t="n">
        <v>127.99</v>
      </c>
    </row>
    <row r="3340" customFormat="false" ht="25.5" hidden="false" customHeight="false" outlineLevel="0" collapsed="false">
      <c r="A3340" s="34" t="s">
        <v>6701</v>
      </c>
      <c r="B3340" s="29" t="s">
        <v>21</v>
      </c>
      <c r="C3340" s="34" t="s">
        <v>6702</v>
      </c>
      <c r="D3340" s="36" t="s">
        <v>133</v>
      </c>
      <c r="E3340" s="38" t="n">
        <v>132.85</v>
      </c>
      <c r="F3340" s="38" t="n">
        <v>17.23</v>
      </c>
      <c r="G3340" s="38" t="n">
        <v>150.08</v>
      </c>
    </row>
    <row r="3341" customFormat="false" ht="25.5" hidden="false" customHeight="false" outlineLevel="0" collapsed="false">
      <c r="A3341" s="34" t="s">
        <v>6703</v>
      </c>
      <c r="B3341" s="29" t="s">
        <v>21</v>
      </c>
      <c r="C3341" s="34" t="s">
        <v>6704</v>
      </c>
      <c r="D3341" s="36" t="s">
        <v>133</v>
      </c>
      <c r="E3341" s="38" t="n">
        <v>151.71</v>
      </c>
      <c r="F3341" s="38" t="n">
        <v>17.23</v>
      </c>
      <c r="G3341" s="38" t="n">
        <v>168.94</v>
      </c>
    </row>
    <row r="3342" customFormat="false" ht="25.5" hidden="false" customHeight="false" outlineLevel="0" collapsed="false">
      <c r="A3342" s="34" t="s">
        <v>6705</v>
      </c>
      <c r="B3342" s="29" t="s">
        <v>21</v>
      </c>
      <c r="C3342" s="34" t="s">
        <v>6706</v>
      </c>
      <c r="D3342" s="36" t="s">
        <v>133</v>
      </c>
      <c r="E3342" s="38" t="n">
        <v>169.54</v>
      </c>
      <c r="F3342" s="38" t="n">
        <v>17.23</v>
      </c>
      <c r="G3342" s="38" t="n">
        <v>186.77</v>
      </c>
    </row>
    <row r="3343" customFormat="false" ht="25.5" hidden="false" customHeight="false" outlineLevel="0" collapsed="false">
      <c r="A3343" s="34" t="s">
        <v>6707</v>
      </c>
      <c r="B3343" s="29" t="s">
        <v>21</v>
      </c>
      <c r="C3343" s="34" t="s">
        <v>6708</v>
      </c>
      <c r="D3343" s="36" t="s">
        <v>133</v>
      </c>
      <c r="E3343" s="38" t="n">
        <v>192.22</v>
      </c>
      <c r="F3343" s="38" t="n">
        <v>17.23</v>
      </c>
      <c r="G3343" s="38" t="n">
        <v>209.45</v>
      </c>
    </row>
    <row r="3344" customFormat="false" ht="25.5" hidden="false" customHeight="false" outlineLevel="0" collapsed="false">
      <c r="A3344" s="34" t="s">
        <v>6709</v>
      </c>
      <c r="B3344" s="29" t="s">
        <v>21</v>
      </c>
      <c r="C3344" s="34" t="s">
        <v>6710</v>
      </c>
      <c r="D3344" s="36" t="s">
        <v>133</v>
      </c>
      <c r="E3344" s="38" t="n">
        <v>215.83</v>
      </c>
      <c r="F3344" s="38" t="n">
        <v>17.23</v>
      </c>
      <c r="G3344" s="38" t="n">
        <v>233.06</v>
      </c>
    </row>
    <row r="3345" customFormat="false" ht="25.5" hidden="false" customHeight="false" outlineLevel="0" collapsed="false">
      <c r="A3345" s="34" t="s">
        <v>6711</v>
      </c>
      <c r="B3345" s="29" t="s">
        <v>21</v>
      </c>
      <c r="C3345" s="34" t="s">
        <v>6712</v>
      </c>
      <c r="D3345" s="36" t="s">
        <v>133</v>
      </c>
      <c r="E3345" s="38" t="n">
        <v>240.54</v>
      </c>
      <c r="F3345" s="38" t="n">
        <v>17.23</v>
      </c>
      <c r="G3345" s="38" t="n">
        <v>257.77</v>
      </c>
    </row>
    <row r="3346" customFormat="false" ht="25.5" hidden="false" customHeight="false" outlineLevel="0" collapsed="false">
      <c r="A3346" s="39" t="s">
        <v>6713</v>
      </c>
      <c r="B3346" s="29" t="s">
        <v>21</v>
      </c>
      <c r="C3346" s="40" t="s">
        <v>6714</v>
      </c>
      <c r="D3346" s="41" t="s">
        <v>133</v>
      </c>
      <c r="E3346" s="42" t="n">
        <v>262.41</v>
      </c>
      <c r="F3346" s="42" t="n">
        <v>17.23</v>
      </c>
      <c r="G3346" s="42" t="n">
        <v>279.64</v>
      </c>
    </row>
    <row r="3347" customFormat="false" ht="12.75" hidden="false" customHeight="false" outlineLevel="0" collapsed="false">
      <c r="A3347" s="34" t="s">
        <v>6715</v>
      </c>
      <c r="B3347" s="29" t="s">
        <v>21</v>
      </c>
      <c r="C3347" s="34" t="s">
        <v>6716</v>
      </c>
      <c r="D3347" s="36"/>
      <c r="E3347" s="38"/>
      <c r="F3347" s="38"/>
      <c r="G3347" s="38"/>
    </row>
    <row r="3348" customFormat="false" ht="51" hidden="false" customHeight="false" outlineLevel="0" collapsed="false">
      <c r="A3348" s="34" t="s">
        <v>6717</v>
      </c>
      <c r="B3348" s="29" t="s">
        <v>21</v>
      </c>
      <c r="C3348" s="34" t="s">
        <v>6718</v>
      </c>
      <c r="D3348" s="36" t="s">
        <v>133</v>
      </c>
      <c r="E3348" s="38" t="n">
        <v>40.82</v>
      </c>
      <c r="F3348" s="38" t="n">
        <v>16.84</v>
      </c>
      <c r="G3348" s="38" t="n">
        <v>57.66</v>
      </c>
    </row>
    <row r="3349" customFormat="false" ht="51" hidden="false" customHeight="false" outlineLevel="0" collapsed="false">
      <c r="A3349" s="34" t="s">
        <v>6719</v>
      </c>
      <c r="B3349" s="29" t="s">
        <v>21</v>
      </c>
      <c r="C3349" s="34" t="s">
        <v>6720</v>
      </c>
      <c r="D3349" s="36" t="s">
        <v>133</v>
      </c>
      <c r="E3349" s="38" t="n">
        <v>49.91</v>
      </c>
      <c r="F3349" s="38" t="n">
        <v>16.84</v>
      </c>
      <c r="G3349" s="38" t="n">
        <v>66.75</v>
      </c>
    </row>
    <row r="3350" customFormat="false" ht="51" hidden="false" customHeight="false" outlineLevel="0" collapsed="false">
      <c r="A3350" s="34" t="s">
        <v>6721</v>
      </c>
      <c r="B3350" s="29" t="s">
        <v>21</v>
      </c>
      <c r="C3350" s="34" t="s">
        <v>6722</v>
      </c>
      <c r="D3350" s="36" t="s">
        <v>133</v>
      </c>
      <c r="E3350" s="38" t="n">
        <v>55.97</v>
      </c>
      <c r="F3350" s="38" t="n">
        <v>16.84</v>
      </c>
      <c r="G3350" s="38" t="n">
        <v>72.81</v>
      </c>
    </row>
    <row r="3351" customFormat="false" ht="51" hidden="false" customHeight="false" outlineLevel="0" collapsed="false">
      <c r="A3351" s="34" t="s">
        <v>6723</v>
      </c>
      <c r="B3351" s="29" t="s">
        <v>21</v>
      </c>
      <c r="C3351" s="34" t="s">
        <v>6724</v>
      </c>
      <c r="D3351" s="36" t="s">
        <v>133</v>
      </c>
      <c r="E3351" s="38" t="n">
        <v>125.18</v>
      </c>
      <c r="F3351" s="38" t="n">
        <v>25.25</v>
      </c>
      <c r="G3351" s="38" t="n">
        <v>150.43</v>
      </c>
    </row>
    <row r="3352" customFormat="false" ht="25.5" hidden="false" customHeight="false" outlineLevel="0" collapsed="false">
      <c r="A3352" s="34" t="s">
        <v>6725</v>
      </c>
      <c r="B3352" s="29" t="s">
        <v>21</v>
      </c>
      <c r="C3352" s="34" t="s">
        <v>6726</v>
      </c>
      <c r="D3352" s="36" t="s">
        <v>23</v>
      </c>
      <c r="E3352" s="38" t="n">
        <v>12.82</v>
      </c>
      <c r="F3352" s="38" t="n">
        <v>11.01</v>
      </c>
      <c r="G3352" s="38" t="n">
        <v>23.83</v>
      </c>
    </row>
    <row r="3353" customFormat="false" ht="25.5" hidden="false" customHeight="false" outlineLevel="0" collapsed="false">
      <c r="A3353" s="34" t="s">
        <v>6727</v>
      </c>
      <c r="B3353" s="29" t="s">
        <v>21</v>
      </c>
      <c r="C3353" s="34" t="s">
        <v>6728</v>
      </c>
      <c r="D3353" s="36" t="s">
        <v>23</v>
      </c>
      <c r="E3353" s="38" t="n">
        <v>18.6</v>
      </c>
      <c r="F3353" s="38" t="n">
        <v>11.01</v>
      </c>
      <c r="G3353" s="38" t="n">
        <v>29.61</v>
      </c>
    </row>
    <row r="3354" customFormat="false" ht="25.5" hidden="false" customHeight="false" outlineLevel="0" collapsed="false">
      <c r="A3354" s="34" t="s">
        <v>6729</v>
      </c>
      <c r="B3354" s="29" t="s">
        <v>21</v>
      </c>
      <c r="C3354" s="34" t="s">
        <v>6730</v>
      </c>
      <c r="D3354" s="36" t="s">
        <v>23</v>
      </c>
      <c r="E3354" s="38" t="n">
        <v>19.69</v>
      </c>
      <c r="F3354" s="38" t="n">
        <v>16.75</v>
      </c>
      <c r="G3354" s="38" t="n">
        <v>36.44</v>
      </c>
    </row>
    <row r="3355" customFormat="false" ht="25.5" hidden="false" customHeight="false" outlineLevel="0" collapsed="false">
      <c r="A3355" s="34" t="s">
        <v>6731</v>
      </c>
      <c r="B3355" s="29" t="s">
        <v>21</v>
      </c>
      <c r="C3355" s="34" t="s">
        <v>6732</v>
      </c>
      <c r="D3355" s="36" t="s">
        <v>23</v>
      </c>
      <c r="E3355" s="38" t="n">
        <v>20.43</v>
      </c>
      <c r="F3355" s="38" t="n">
        <v>19.15</v>
      </c>
      <c r="G3355" s="38" t="n">
        <v>39.58</v>
      </c>
    </row>
    <row r="3356" customFormat="false" ht="25.5" hidden="false" customHeight="false" outlineLevel="0" collapsed="false">
      <c r="A3356" s="34" t="s">
        <v>6733</v>
      </c>
      <c r="B3356" s="29" t="s">
        <v>21</v>
      </c>
      <c r="C3356" s="34" t="s">
        <v>6734</v>
      </c>
      <c r="D3356" s="36" t="s">
        <v>23</v>
      </c>
      <c r="E3356" s="38" t="n">
        <v>13.74</v>
      </c>
      <c r="F3356" s="38" t="n">
        <v>11.01</v>
      </c>
      <c r="G3356" s="38" t="n">
        <v>24.75</v>
      </c>
    </row>
    <row r="3357" customFormat="false" ht="25.5" hidden="false" customHeight="false" outlineLevel="0" collapsed="false">
      <c r="A3357" s="34" t="s">
        <v>6735</v>
      </c>
      <c r="B3357" s="29" t="s">
        <v>21</v>
      </c>
      <c r="C3357" s="34" t="s">
        <v>6736</v>
      </c>
      <c r="D3357" s="36" t="s">
        <v>23</v>
      </c>
      <c r="E3357" s="38" t="n">
        <v>17.08</v>
      </c>
      <c r="F3357" s="38" t="n">
        <v>11.01</v>
      </c>
      <c r="G3357" s="38" t="n">
        <v>28.09</v>
      </c>
    </row>
    <row r="3358" customFormat="false" ht="25.5" hidden="false" customHeight="false" outlineLevel="0" collapsed="false">
      <c r="A3358" s="39" t="s">
        <v>6737</v>
      </c>
      <c r="B3358" s="29" t="s">
        <v>21</v>
      </c>
      <c r="C3358" s="40" t="s">
        <v>6738</v>
      </c>
      <c r="D3358" s="41" t="s">
        <v>23</v>
      </c>
      <c r="E3358" s="42" t="n">
        <v>22.03</v>
      </c>
      <c r="F3358" s="42" t="n">
        <v>16.75</v>
      </c>
      <c r="G3358" s="42" t="n">
        <v>38.78</v>
      </c>
    </row>
    <row r="3359" customFormat="false" ht="38.25" hidden="false" customHeight="false" outlineLevel="0" collapsed="false">
      <c r="A3359" s="34" t="s">
        <v>6739</v>
      </c>
      <c r="B3359" s="29" t="s">
        <v>21</v>
      </c>
      <c r="C3359" s="34" t="s">
        <v>6740</v>
      </c>
      <c r="D3359" s="36" t="s">
        <v>23</v>
      </c>
      <c r="E3359" s="38" t="n">
        <v>50.11</v>
      </c>
      <c r="F3359" s="38" t="n">
        <v>19.15</v>
      </c>
      <c r="G3359" s="38" t="n">
        <v>69.26</v>
      </c>
    </row>
    <row r="3360" customFormat="false" ht="25.5" hidden="false" customHeight="false" outlineLevel="0" collapsed="false">
      <c r="A3360" s="34" t="s">
        <v>6741</v>
      </c>
      <c r="B3360" s="29" t="s">
        <v>21</v>
      </c>
      <c r="C3360" s="34" t="s">
        <v>6742</v>
      </c>
      <c r="D3360" s="36" t="s">
        <v>23</v>
      </c>
      <c r="E3360" s="38" t="n">
        <v>15.91</v>
      </c>
      <c r="F3360" s="38" t="n">
        <v>11.01</v>
      </c>
      <c r="G3360" s="38" t="n">
        <v>26.92</v>
      </c>
    </row>
    <row r="3361" customFormat="false" ht="25.5" hidden="false" customHeight="false" outlineLevel="0" collapsed="false">
      <c r="A3361" s="34" t="s">
        <v>6743</v>
      </c>
      <c r="B3361" s="29" t="s">
        <v>21</v>
      </c>
      <c r="C3361" s="34" t="s">
        <v>6744</v>
      </c>
      <c r="D3361" s="36" t="s">
        <v>23</v>
      </c>
      <c r="E3361" s="38" t="n">
        <v>19.63</v>
      </c>
      <c r="F3361" s="38" t="n">
        <v>11.01</v>
      </c>
      <c r="G3361" s="38" t="n">
        <v>30.64</v>
      </c>
    </row>
    <row r="3362" customFormat="false" ht="25.5" hidden="false" customHeight="false" outlineLevel="0" collapsed="false">
      <c r="A3362" s="34" t="s">
        <v>6745</v>
      </c>
      <c r="B3362" s="29" t="s">
        <v>21</v>
      </c>
      <c r="C3362" s="34" t="s">
        <v>6746</v>
      </c>
      <c r="D3362" s="36" t="s">
        <v>23</v>
      </c>
      <c r="E3362" s="38" t="n">
        <v>23.61</v>
      </c>
      <c r="F3362" s="38" t="n">
        <v>16.75</v>
      </c>
      <c r="G3362" s="38" t="n">
        <v>40.36</v>
      </c>
    </row>
    <row r="3363" customFormat="false" ht="25.5" hidden="false" customHeight="false" outlineLevel="0" collapsed="false">
      <c r="A3363" s="34" t="s">
        <v>6747</v>
      </c>
      <c r="B3363" s="29" t="s">
        <v>21</v>
      </c>
      <c r="C3363" s="34" t="s">
        <v>6748</v>
      </c>
      <c r="D3363" s="36" t="s">
        <v>23</v>
      </c>
      <c r="E3363" s="38" t="n">
        <v>33.04</v>
      </c>
      <c r="F3363" s="38" t="n">
        <v>19.15</v>
      </c>
      <c r="G3363" s="38" t="n">
        <v>52.19</v>
      </c>
    </row>
    <row r="3364" customFormat="false" ht="38.25" hidden="false" customHeight="false" outlineLevel="0" collapsed="false">
      <c r="A3364" s="34" t="s">
        <v>6749</v>
      </c>
      <c r="B3364" s="29" t="s">
        <v>21</v>
      </c>
      <c r="C3364" s="34" t="s">
        <v>6750</v>
      </c>
      <c r="D3364" s="36" t="s">
        <v>23</v>
      </c>
      <c r="E3364" s="38" t="n">
        <v>11.2</v>
      </c>
      <c r="F3364" s="38" t="n">
        <v>11.01</v>
      </c>
      <c r="G3364" s="38" t="n">
        <v>22.21</v>
      </c>
    </row>
    <row r="3365" customFormat="false" ht="38.25" hidden="false" customHeight="false" outlineLevel="0" collapsed="false">
      <c r="A3365" s="34" t="s">
        <v>6751</v>
      </c>
      <c r="B3365" s="29" t="s">
        <v>21</v>
      </c>
      <c r="C3365" s="34" t="s">
        <v>6752</v>
      </c>
      <c r="D3365" s="36" t="s">
        <v>23</v>
      </c>
      <c r="E3365" s="38" t="n">
        <v>18.52</v>
      </c>
      <c r="F3365" s="38" t="n">
        <v>16.75</v>
      </c>
      <c r="G3365" s="38" t="n">
        <v>35.27</v>
      </c>
    </row>
    <row r="3366" customFormat="false" ht="38.25" hidden="false" customHeight="false" outlineLevel="0" collapsed="false">
      <c r="A3366" s="34" t="s">
        <v>6753</v>
      </c>
      <c r="B3366" s="29" t="s">
        <v>21</v>
      </c>
      <c r="C3366" s="34" t="s">
        <v>6754</v>
      </c>
      <c r="D3366" s="36" t="s">
        <v>23</v>
      </c>
      <c r="E3366" s="38" t="n">
        <v>30.74</v>
      </c>
      <c r="F3366" s="38" t="n">
        <v>19.15</v>
      </c>
      <c r="G3366" s="38" t="n">
        <v>49.89</v>
      </c>
    </row>
    <row r="3367" customFormat="false" ht="38.25" hidden="false" customHeight="false" outlineLevel="0" collapsed="false">
      <c r="A3367" s="34" t="s">
        <v>6755</v>
      </c>
      <c r="B3367" s="29" t="s">
        <v>21</v>
      </c>
      <c r="C3367" s="34" t="s">
        <v>6756</v>
      </c>
      <c r="D3367" s="36" t="s">
        <v>23</v>
      </c>
      <c r="E3367" s="38" t="n">
        <v>40.38</v>
      </c>
      <c r="F3367" s="38" t="n">
        <v>11.01</v>
      </c>
      <c r="G3367" s="38" t="n">
        <v>51.39</v>
      </c>
    </row>
    <row r="3368" customFormat="false" ht="38.25" hidden="false" customHeight="false" outlineLevel="0" collapsed="false">
      <c r="A3368" s="34" t="s">
        <v>6757</v>
      </c>
      <c r="B3368" s="29" t="s">
        <v>21</v>
      </c>
      <c r="C3368" s="34" t="s">
        <v>6758</v>
      </c>
      <c r="D3368" s="36" t="s">
        <v>23</v>
      </c>
      <c r="E3368" s="38" t="n">
        <v>51.68</v>
      </c>
      <c r="F3368" s="38" t="n">
        <v>16.75</v>
      </c>
      <c r="G3368" s="38" t="n">
        <v>68.43</v>
      </c>
    </row>
    <row r="3369" customFormat="false" ht="38.25" hidden="false" customHeight="false" outlineLevel="0" collapsed="false">
      <c r="A3369" s="34" t="s">
        <v>6759</v>
      </c>
      <c r="B3369" s="29" t="s">
        <v>21</v>
      </c>
      <c r="C3369" s="34" t="s">
        <v>6760</v>
      </c>
      <c r="D3369" s="36" t="s">
        <v>23</v>
      </c>
      <c r="E3369" s="38" t="n">
        <v>90</v>
      </c>
      <c r="F3369" s="38" t="n">
        <v>19.15</v>
      </c>
      <c r="G3369" s="38" t="n">
        <v>109.15</v>
      </c>
    </row>
    <row r="3370" customFormat="false" ht="38.25" hidden="false" customHeight="false" outlineLevel="0" collapsed="false">
      <c r="A3370" s="34" t="s">
        <v>6761</v>
      </c>
      <c r="B3370" s="29" t="s">
        <v>21</v>
      </c>
      <c r="C3370" s="34" t="s">
        <v>6762</v>
      </c>
      <c r="D3370" s="36" t="s">
        <v>23</v>
      </c>
      <c r="E3370" s="38" t="n">
        <v>71.93</v>
      </c>
      <c r="F3370" s="38" t="n">
        <v>19.15</v>
      </c>
      <c r="G3370" s="38" t="n">
        <v>91.08</v>
      </c>
    </row>
    <row r="3371" customFormat="false" ht="25.5" hidden="false" customHeight="false" outlineLevel="0" collapsed="false">
      <c r="A3371" s="34" t="s">
        <v>6763</v>
      </c>
      <c r="B3371" s="29" t="s">
        <v>21</v>
      </c>
      <c r="C3371" s="34" t="s">
        <v>6764</v>
      </c>
      <c r="D3371" s="36" t="s">
        <v>23</v>
      </c>
      <c r="E3371" s="38" t="n">
        <v>224.15</v>
      </c>
      <c r="F3371" s="38" t="n">
        <v>16.75</v>
      </c>
      <c r="G3371" s="38" t="n">
        <v>240.9</v>
      </c>
    </row>
    <row r="3372" customFormat="false" ht="38.25" hidden="false" customHeight="false" outlineLevel="0" collapsed="false">
      <c r="A3372" s="34" t="s">
        <v>6765</v>
      </c>
      <c r="B3372" s="29" t="s">
        <v>21</v>
      </c>
      <c r="C3372" s="34" t="s">
        <v>6766</v>
      </c>
      <c r="D3372" s="36" t="s">
        <v>23</v>
      </c>
      <c r="E3372" s="38" t="n">
        <v>35.35</v>
      </c>
      <c r="F3372" s="38" t="n">
        <v>11.01</v>
      </c>
      <c r="G3372" s="38" t="n">
        <v>46.36</v>
      </c>
    </row>
    <row r="3373" customFormat="false" ht="38.25" hidden="false" customHeight="false" outlineLevel="0" collapsed="false">
      <c r="A3373" s="34" t="s">
        <v>6767</v>
      </c>
      <c r="B3373" s="29" t="s">
        <v>21</v>
      </c>
      <c r="C3373" s="34" t="s">
        <v>6768</v>
      </c>
      <c r="D3373" s="36" t="s">
        <v>23</v>
      </c>
      <c r="E3373" s="38" t="n">
        <v>37.54</v>
      </c>
      <c r="F3373" s="38" t="n">
        <v>16.75</v>
      </c>
      <c r="G3373" s="38" t="n">
        <v>54.29</v>
      </c>
    </row>
    <row r="3374" customFormat="false" ht="38.25" hidden="false" customHeight="false" outlineLevel="0" collapsed="false">
      <c r="A3374" s="34" t="s">
        <v>6769</v>
      </c>
      <c r="B3374" s="29" t="s">
        <v>21</v>
      </c>
      <c r="C3374" s="34" t="s">
        <v>6770</v>
      </c>
      <c r="D3374" s="36" t="s">
        <v>23</v>
      </c>
      <c r="E3374" s="38" t="n">
        <v>70.76</v>
      </c>
      <c r="F3374" s="38" t="n">
        <v>19.15</v>
      </c>
      <c r="G3374" s="38" t="n">
        <v>89.91</v>
      </c>
    </row>
    <row r="3375" customFormat="false" ht="38.25" hidden="false" customHeight="false" outlineLevel="0" collapsed="false">
      <c r="A3375" s="34" t="s">
        <v>6771</v>
      </c>
      <c r="B3375" s="29" t="s">
        <v>21</v>
      </c>
      <c r="C3375" s="34" t="s">
        <v>6772</v>
      </c>
      <c r="D3375" s="36" t="s">
        <v>23</v>
      </c>
      <c r="E3375" s="38" t="n">
        <v>33.34</v>
      </c>
      <c r="F3375" s="38" t="n">
        <v>16.75</v>
      </c>
      <c r="G3375" s="38" t="n">
        <v>50.09</v>
      </c>
    </row>
    <row r="3376" customFormat="false" ht="38.25" hidden="false" customHeight="false" outlineLevel="0" collapsed="false">
      <c r="A3376" s="34" t="s">
        <v>6773</v>
      </c>
      <c r="B3376" s="29" t="s">
        <v>21</v>
      </c>
      <c r="C3376" s="34" t="s">
        <v>6774</v>
      </c>
      <c r="D3376" s="36" t="s">
        <v>23</v>
      </c>
      <c r="E3376" s="38" t="n">
        <v>62.28</v>
      </c>
      <c r="F3376" s="38" t="n">
        <v>19.15</v>
      </c>
      <c r="G3376" s="38" t="n">
        <v>81.43</v>
      </c>
    </row>
    <row r="3377" customFormat="false" ht="38.25" hidden="false" customHeight="false" outlineLevel="0" collapsed="false">
      <c r="A3377" s="34" t="s">
        <v>6775</v>
      </c>
      <c r="B3377" s="29" t="s">
        <v>21</v>
      </c>
      <c r="C3377" s="34" t="s">
        <v>6776</v>
      </c>
      <c r="D3377" s="36" t="s">
        <v>23</v>
      </c>
      <c r="E3377" s="38" t="n">
        <v>60.47</v>
      </c>
      <c r="F3377" s="38" t="n">
        <v>19.15</v>
      </c>
      <c r="G3377" s="38" t="n">
        <v>79.62</v>
      </c>
    </row>
    <row r="3378" customFormat="false" ht="25.5" hidden="false" customHeight="false" outlineLevel="0" collapsed="false">
      <c r="A3378" s="34" t="s">
        <v>6777</v>
      </c>
      <c r="B3378" s="29" t="s">
        <v>21</v>
      </c>
      <c r="C3378" s="34" t="s">
        <v>6778</v>
      </c>
      <c r="D3378" s="36" t="s">
        <v>23</v>
      </c>
      <c r="E3378" s="38" t="n">
        <v>71.13</v>
      </c>
      <c r="F3378" s="38" t="n">
        <v>19.15</v>
      </c>
      <c r="G3378" s="38" t="n">
        <v>90.28</v>
      </c>
    </row>
    <row r="3379" customFormat="false" ht="38.25" hidden="false" customHeight="false" outlineLevel="0" collapsed="false">
      <c r="A3379" s="34" t="s">
        <v>6779</v>
      </c>
      <c r="B3379" s="29" t="s">
        <v>21</v>
      </c>
      <c r="C3379" s="34" t="s">
        <v>6780</v>
      </c>
      <c r="D3379" s="36" t="s">
        <v>23</v>
      </c>
      <c r="E3379" s="38" t="n">
        <v>124.03</v>
      </c>
      <c r="F3379" s="38" t="n">
        <v>16.75</v>
      </c>
      <c r="G3379" s="38" t="n">
        <v>140.78</v>
      </c>
    </row>
    <row r="3380" customFormat="false" ht="38.25" hidden="false" customHeight="false" outlineLevel="0" collapsed="false">
      <c r="A3380" s="34" t="s">
        <v>6781</v>
      </c>
      <c r="B3380" s="29" t="s">
        <v>21</v>
      </c>
      <c r="C3380" s="34" t="s">
        <v>6782</v>
      </c>
      <c r="D3380" s="36" t="s">
        <v>23</v>
      </c>
      <c r="E3380" s="38" t="n">
        <v>79.95</v>
      </c>
      <c r="F3380" s="38" t="n">
        <v>19.15</v>
      </c>
      <c r="G3380" s="38" t="n">
        <v>99.1</v>
      </c>
    </row>
    <row r="3381" customFormat="false" ht="25.5" hidden="false" customHeight="false" outlineLevel="0" collapsed="false">
      <c r="A3381" s="34" t="s">
        <v>6783</v>
      </c>
      <c r="B3381" s="29" t="s">
        <v>21</v>
      </c>
      <c r="C3381" s="34" t="s">
        <v>6784</v>
      </c>
      <c r="D3381" s="36" t="s">
        <v>23</v>
      </c>
      <c r="E3381" s="38" t="n">
        <v>69.88</v>
      </c>
      <c r="F3381" s="38" t="n">
        <v>11.01</v>
      </c>
      <c r="G3381" s="38" t="n">
        <v>80.89</v>
      </c>
    </row>
    <row r="3382" customFormat="false" ht="25.5" hidden="false" customHeight="false" outlineLevel="0" collapsed="false">
      <c r="A3382" s="34" t="s">
        <v>6785</v>
      </c>
      <c r="B3382" s="29" t="s">
        <v>21</v>
      </c>
      <c r="C3382" s="34" t="s">
        <v>6786</v>
      </c>
      <c r="D3382" s="36" t="s">
        <v>23</v>
      </c>
      <c r="E3382" s="38" t="n">
        <v>11.23</v>
      </c>
      <c r="F3382" s="38" t="n">
        <v>11.01</v>
      </c>
      <c r="G3382" s="38" t="n">
        <v>22.24</v>
      </c>
    </row>
    <row r="3383" customFormat="false" ht="25.5" hidden="false" customHeight="false" outlineLevel="0" collapsed="false">
      <c r="A3383" s="34" t="s">
        <v>6787</v>
      </c>
      <c r="B3383" s="29" t="s">
        <v>21</v>
      </c>
      <c r="C3383" s="34" t="s">
        <v>6788</v>
      </c>
      <c r="D3383" s="36" t="s">
        <v>23</v>
      </c>
      <c r="E3383" s="38" t="n">
        <v>31.44</v>
      </c>
      <c r="F3383" s="38" t="n">
        <v>11.01</v>
      </c>
      <c r="G3383" s="38" t="n">
        <v>42.45</v>
      </c>
    </row>
    <row r="3384" customFormat="false" ht="25.5" hidden="false" customHeight="false" outlineLevel="0" collapsed="false">
      <c r="A3384" s="34" t="s">
        <v>6789</v>
      </c>
      <c r="B3384" s="29" t="s">
        <v>21</v>
      </c>
      <c r="C3384" s="34" t="s">
        <v>6790</v>
      </c>
      <c r="D3384" s="36" t="s">
        <v>23</v>
      </c>
      <c r="E3384" s="38" t="n">
        <v>38.98</v>
      </c>
      <c r="F3384" s="38" t="n">
        <v>16.75</v>
      </c>
      <c r="G3384" s="38" t="n">
        <v>55.73</v>
      </c>
    </row>
    <row r="3385" customFormat="false" ht="25.5" hidden="false" customHeight="false" outlineLevel="0" collapsed="false">
      <c r="A3385" s="34" t="s">
        <v>6791</v>
      </c>
      <c r="B3385" s="29" t="s">
        <v>21</v>
      </c>
      <c r="C3385" s="34" t="s">
        <v>6792</v>
      </c>
      <c r="D3385" s="36" t="s">
        <v>336</v>
      </c>
      <c r="E3385" s="38" t="n">
        <v>90.91</v>
      </c>
      <c r="F3385" s="38" t="n">
        <v>4.79</v>
      </c>
      <c r="G3385" s="38" t="n">
        <v>95.7</v>
      </c>
    </row>
    <row r="3386" customFormat="false" ht="25.5" hidden="false" customHeight="false" outlineLevel="0" collapsed="false">
      <c r="A3386" s="34" t="s">
        <v>6793</v>
      </c>
      <c r="B3386" s="29" t="s">
        <v>21</v>
      </c>
      <c r="C3386" s="34" t="s">
        <v>6794</v>
      </c>
      <c r="D3386" s="36"/>
      <c r="E3386" s="38"/>
      <c r="F3386" s="38"/>
      <c r="G3386" s="38"/>
    </row>
    <row r="3387" customFormat="false" ht="25.5" hidden="false" customHeight="false" outlineLevel="0" collapsed="false">
      <c r="A3387" s="34" t="s">
        <v>6795</v>
      </c>
      <c r="B3387" s="29" t="s">
        <v>21</v>
      </c>
      <c r="C3387" s="34" t="s">
        <v>6796</v>
      </c>
      <c r="D3387" s="36"/>
      <c r="E3387" s="38"/>
      <c r="F3387" s="38"/>
      <c r="G3387" s="38"/>
    </row>
    <row r="3388" customFormat="false" ht="25.5" hidden="false" customHeight="false" outlineLevel="0" collapsed="false">
      <c r="A3388" s="34" t="s">
        <v>6797</v>
      </c>
      <c r="B3388" s="29" t="s">
        <v>21</v>
      </c>
      <c r="C3388" s="34" t="s">
        <v>6798</v>
      </c>
      <c r="D3388" s="36" t="s">
        <v>23</v>
      </c>
      <c r="E3388" s="38" t="n">
        <v>34.94</v>
      </c>
      <c r="F3388" s="38" t="n">
        <v>21.54</v>
      </c>
      <c r="G3388" s="38" t="n">
        <v>56.48</v>
      </c>
    </row>
    <row r="3389" customFormat="false" ht="25.5" hidden="false" customHeight="false" outlineLevel="0" collapsed="false">
      <c r="A3389" s="34" t="s">
        <v>6799</v>
      </c>
      <c r="B3389" s="29" t="s">
        <v>21</v>
      </c>
      <c r="C3389" s="34" t="s">
        <v>6800</v>
      </c>
      <c r="D3389" s="36" t="s">
        <v>23</v>
      </c>
      <c r="E3389" s="38" t="n">
        <v>46.75</v>
      </c>
      <c r="F3389" s="38" t="n">
        <v>28.71</v>
      </c>
      <c r="G3389" s="38" t="n">
        <v>75.46</v>
      </c>
    </row>
    <row r="3390" customFormat="false" ht="25.5" hidden="false" customHeight="false" outlineLevel="0" collapsed="false">
      <c r="A3390" s="34" t="s">
        <v>6801</v>
      </c>
      <c r="B3390" s="29" t="s">
        <v>21</v>
      </c>
      <c r="C3390" s="34" t="s">
        <v>6802</v>
      </c>
      <c r="D3390" s="36" t="s">
        <v>23</v>
      </c>
      <c r="E3390" s="38" t="n">
        <v>56.64</v>
      </c>
      <c r="F3390" s="38" t="n">
        <v>35.89</v>
      </c>
      <c r="G3390" s="38" t="n">
        <v>92.53</v>
      </c>
    </row>
    <row r="3391" customFormat="false" ht="25.5" hidden="false" customHeight="false" outlineLevel="0" collapsed="false">
      <c r="A3391" s="34" t="s">
        <v>6803</v>
      </c>
      <c r="B3391" s="29" t="s">
        <v>21</v>
      </c>
      <c r="C3391" s="34" t="s">
        <v>6804</v>
      </c>
      <c r="D3391" s="36" t="s">
        <v>23</v>
      </c>
      <c r="E3391" s="38" t="n">
        <v>74.55</v>
      </c>
      <c r="F3391" s="38" t="n">
        <v>43.07</v>
      </c>
      <c r="G3391" s="38" t="n">
        <v>117.62</v>
      </c>
    </row>
    <row r="3392" customFormat="false" ht="25.5" hidden="false" customHeight="false" outlineLevel="0" collapsed="false">
      <c r="A3392" s="34" t="s">
        <v>6805</v>
      </c>
      <c r="B3392" s="29" t="s">
        <v>21</v>
      </c>
      <c r="C3392" s="34" t="s">
        <v>6806</v>
      </c>
      <c r="D3392" s="36" t="s">
        <v>23</v>
      </c>
      <c r="E3392" s="38" t="n">
        <v>95.95</v>
      </c>
      <c r="F3392" s="38" t="n">
        <v>47.86</v>
      </c>
      <c r="G3392" s="38" t="n">
        <v>143.81</v>
      </c>
    </row>
    <row r="3393" customFormat="false" ht="25.5" hidden="false" customHeight="false" outlineLevel="0" collapsed="false">
      <c r="A3393" s="34" t="s">
        <v>6807</v>
      </c>
      <c r="B3393" s="29" t="s">
        <v>21</v>
      </c>
      <c r="C3393" s="34" t="s">
        <v>6808</v>
      </c>
      <c r="D3393" s="36" t="s">
        <v>23</v>
      </c>
      <c r="E3393" s="38" t="n">
        <v>130.66</v>
      </c>
      <c r="F3393" s="38" t="n">
        <v>59.83</v>
      </c>
      <c r="G3393" s="38" t="n">
        <v>190.49</v>
      </c>
    </row>
    <row r="3394" customFormat="false" ht="25.5" hidden="false" customHeight="false" outlineLevel="0" collapsed="false">
      <c r="A3394" s="34" t="s">
        <v>6809</v>
      </c>
      <c r="B3394" s="29" t="s">
        <v>21</v>
      </c>
      <c r="C3394" s="34" t="s">
        <v>6810</v>
      </c>
      <c r="D3394" s="36" t="s">
        <v>23</v>
      </c>
      <c r="E3394" s="38" t="n">
        <v>328.23</v>
      </c>
      <c r="F3394" s="38" t="n">
        <v>71.8</v>
      </c>
      <c r="G3394" s="38" t="n">
        <v>400.03</v>
      </c>
    </row>
    <row r="3395" customFormat="false" ht="25.5" hidden="false" customHeight="false" outlineLevel="0" collapsed="false">
      <c r="A3395" s="34" t="s">
        <v>6811</v>
      </c>
      <c r="B3395" s="29" t="s">
        <v>21</v>
      </c>
      <c r="C3395" s="34" t="s">
        <v>6812</v>
      </c>
      <c r="D3395" s="36" t="s">
        <v>23</v>
      </c>
      <c r="E3395" s="38" t="n">
        <v>513.38</v>
      </c>
      <c r="F3395" s="38" t="n">
        <v>95.72</v>
      </c>
      <c r="G3395" s="38" t="n">
        <v>609.1</v>
      </c>
    </row>
    <row r="3396" customFormat="false" ht="25.5" hidden="false" customHeight="false" outlineLevel="0" collapsed="false">
      <c r="A3396" s="34" t="s">
        <v>6813</v>
      </c>
      <c r="B3396" s="29" t="s">
        <v>21</v>
      </c>
      <c r="C3396" s="34" t="s">
        <v>6814</v>
      </c>
      <c r="D3396" s="36" t="s">
        <v>23</v>
      </c>
      <c r="E3396" s="38" t="n">
        <v>864.28</v>
      </c>
      <c r="F3396" s="38" t="n">
        <v>143.58</v>
      </c>
      <c r="G3396" s="38" t="n">
        <v>1007.86</v>
      </c>
    </row>
    <row r="3397" customFormat="false" ht="25.5" hidden="false" customHeight="false" outlineLevel="0" collapsed="false">
      <c r="A3397" s="43" t="s">
        <v>6815</v>
      </c>
      <c r="B3397" s="29" t="s">
        <v>21</v>
      </c>
      <c r="C3397" s="44" t="s">
        <v>6816</v>
      </c>
      <c r="D3397" s="45" t="s">
        <v>23</v>
      </c>
      <c r="E3397" s="46" t="n">
        <v>66.6</v>
      </c>
      <c r="F3397" s="46" t="n">
        <v>28.71</v>
      </c>
      <c r="G3397" s="46" t="n">
        <v>95.31</v>
      </c>
    </row>
    <row r="3398" customFormat="false" ht="38.25" hidden="false" customHeight="false" outlineLevel="0" collapsed="false">
      <c r="A3398" s="25" t="s">
        <v>6817</v>
      </c>
      <c r="B3398" s="29" t="s">
        <v>21</v>
      </c>
      <c r="C3398" s="26" t="s">
        <v>6818</v>
      </c>
      <c r="D3398" s="47" t="s">
        <v>23</v>
      </c>
      <c r="E3398" s="48" t="n">
        <v>23.81</v>
      </c>
      <c r="F3398" s="48" t="n">
        <v>21.54</v>
      </c>
      <c r="G3398" s="48" t="n">
        <v>45.35</v>
      </c>
    </row>
    <row r="3399" customFormat="false" ht="38.25" hidden="false" customHeight="false" outlineLevel="0" collapsed="false">
      <c r="A3399" s="34" t="s">
        <v>6819</v>
      </c>
      <c r="B3399" s="29" t="s">
        <v>21</v>
      </c>
      <c r="C3399" s="34" t="s">
        <v>6820</v>
      </c>
      <c r="D3399" s="36" t="s">
        <v>23</v>
      </c>
      <c r="E3399" s="38" t="n">
        <v>57.66</v>
      </c>
      <c r="F3399" s="38" t="n">
        <v>21.54</v>
      </c>
      <c r="G3399" s="38" t="n">
        <v>79.2</v>
      </c>
    </row>
    <row r="3400" customFormat="false" ht="38.25" hidden="false" customHeight="false" outlineLevel="0" collapsed="false">
      <c r="A3400" s="34" t="s">
        <v>6821</v>
      </c>
      <c r="B3400" s="29" t="s">
        <v>21</v>
      </c>
      <c r="C3400" s="34" t="s">
        <v>6822</v>
      </c>
      <c r="D3400" s="36" t="s">
        <v>23</v>
      </c>
      <c r="E3400" s="38" t="n">
        <v>66.79</v>
      </c>
      <c r="F3400" s="38" t="n">
        <v>21.54</v>
      </c>
      <c r="G3400" s="38" t="n">
        <v>88.33</v>
      </c>
    </row>
    <row r="3401" customFormat="false" ht="38.25" hidden="false" customHeight="false" outlineLevel="0" collapsed="false">
      <c r="A3401" s="34" t="s">
        <v>6823</v>
      </c>
      <c r="B3401" s="29" t="s">
        <v>21</v>
      </c>
      <c r="C3401" s="34" t="s">
        <v>6824</v>
      </c>
      <c r="D3401" s="36" t="s">
        <v>23</v>
      </c>
      <c r="E3401" s="38" t="n">
        <v>97.02</v>
      </c>
      <c r="F3401" s="38" t="n">
        <v>23.94</v>
      </c>
      <c r="G3401" s="38" t="n">
        <v>120.96</v>
      </c>
    </row>
    <row r="3402" customFormat="false" ht="38.25" hidden="false" customHeight="false" outlineLevel="0" collapsed="false">
      <c r="A3402" s="34" t="s">
        <v>6825</v>
      </c>
      <c r="B3402" s="29" t="s">
        <v>21</v>
      </c>
      <c r="C3402" s="34" t="s">
        <v>6826</v>
      </c>
      <c r="D3402" s="36" t="s">
        <v>23</v>
      </c>
      <c r="E3402" s="38" t="n">
        <v>224</v>
      </c>
      <c r="F3402" s="38" t="n">
        <v>21.54</v>
      </c>
      <c r="G3402" s="38" t="n">
        <v>245.54</v>
      </c>
    </row>
    <row r="3403" customFormat="false" ht="38.25" hidden="false" customHeight="false" outlineLevel="0" collapsed="false">
      <c r="A3403" s="34" t="s">
        <v>6827</v>
      </c>
      <c r="B3403" s="29" t="s">
        <v>21</v>
      </c>
      <c r="C3403" s="34" t="s">
        <v>6828</v>
      </c>
      <c r="D3403" s="36" t="s">
        <v>23</v>
      </c>
      <c r="E3403" s="38" t="n">
        <v>1158.31</v>
      </c>
      <c r="F3403" s="38" t="n">
        <v>47.86</v>
      </c>
      <c r="G3403" s="38" t="n">
        <v>1206.17</v>
      </c>
    </row>
    <row r="3404" customFormat="false" ht="25.5" hidden="false" customHeight="false" outlineLevel="0" collapsed="false">
      <c r="A3404" s="34" t="s">
        <v>6829</v>
      </c>
      <c r="B3404" s="29" t="s">
        <v>21</v>
      </c>
      <c r="C3404" s="34" t="s">
        <v>6830</v>
      </c>
      <c r="D3404" s="36"/>
      <c r="E3404" s="38"/>
      <c r="F3404" s="38"/>
      <c r="G3404" s="38"/>
    </row>
    <row r="3405" customFormat="false" ht="25.5" hidden="false" customHeight="false" outlineLevel="0" collapsed="false">
      <c r="A3405" s="34" t="s">
        <v>6831</v>
      </c>
      <c r="B3405" s="29" t="s">
        <v>21</v>
      </c>
      <c r="C3405" s="34" t="s">
        <v>6832</v>
      </c>
      <c r="D3405" s="36" t="s">
        <v>23</v>
      </c>
      <c r="E3405" s="38" t="n">
        <v>92.44</v>
      </c>
      <c r="F3405" s="38" t="n">
        <v>21.54</v>
      </c>
      <c r="G3405" s="38" t="n">
        <v>113.98</v>
      </c>
    </row>
    <row r="3406" customFormat="false" ht="25.5" hidden="false" customHeight="false" outlineLevel="0" collapsed="false">
      <c r="A3406" s="34" t="s">
        <v>6833</v>
      </c>
      <c r="B3406" s="29" t="s">
        <v>21</v>
      </c>
      <c r="C3406" s="34" t="s">
        <v>6834</v>
      </c>
      <c r="D3406" s="36" t="s">
        <v>23</v>
      </c>
      <c r="E3406" s="38" t="n">
        <v>88.77</v>
      </c>
      <c r="F3406" s="38" t="n">
        <v>21.54</v>
      </c>
      <c r="G3406" s="38" t="n">
        <v>110.31</v>
      </c>
    </row>
    <row r="3407" customFormat="false" ht="25.5" hidden="false" customHeight="false" outlineLevel="0" collapsed="false">
      <c r="A3407" s="34" t="s">
        <v>6835</v>
      </c>
      <c r="B3407" s="29" t="s">
        <v>21</v>
      </c>
      <c r="C3407" s="34" t="s">
        <v>6836</v>
      </c>
      <c r="D3407" s="36" t="s">
        <v>23</v>
      </c>
      <c r="E3407" s="38" t="n">
        <v>112.62</v>
      </c>
      <c r="F3407" s="38" t="n">
        <v>21.54</v>
      </c>
      <c r="G3407" s="38" t="n">
        <v>134.16</v>
      </c>
    </row>
    <row r="3408" customFormat="false" ht="25.5" hidden="false" customHeight="false" outlineLevel="0" collapsed="false">
      <c r="A3408" s="34" t="s">
        <v>6837</v>
      </c>
      <c r="B3408" s="29" t="s">
        <v>21</v>
      </c>
      <c r="C3408" s="34" t="s">
        <v>6838</v>
      </c>
      <c r="D3408" s="36" t="s">
        <v>23</v>
      </c>
      <c r="E3408" s="38" t="n">
        <v>123.53</v>
      </c>
      <c r="F3408" s="38" t="n">
        <v>21.54</v>
      </c>
      <c r="G3408" s="38" t="n">
        <v>145.07</v>
      </c>
    </row>
    <row r="3409" customFormat="false" ht="25.5" hidden="false" customHeight="false" outlineLevel="0" collapsed="false">
      <c r="A3409" s="34" t="s">
        <v>6839</v>
      </c>
      <c r="B3409" s="29" t="s">
        <v>21</v>
      </c>
      <c r="C3409" s="34" t="s">
        <v>6840</v>
      </c>
      <c r="D3409" s="36" t="s">
        <v>23</v>
      </c>
      <c r="E3409" s="38" t="n">
        <v>157.34</v>
      </c>
      <c r="F3409" s="38" t="n">
        <v>21.54</v>
      </c>
      <c r="G3409" s="38" t="n">
        <v>178.88</v>
      </c>
    </row>
    <row r="3410" customFormat="false" ht="25.5" hidden="false" customHeight="false" outlineLevel="0" collapsed="false">
      <c r="A3410" s="34" t="s">
        <v>6841</v>
      </c>
      <c r="B3410" s="29" t="s">
        <v>21</v>
      </c>
      <c r="C3410" s="34" t="s">
        <v>6842</v>
      </c>
      <c r="D3410" s="36" t="s">
        <v>23</v>
      </c>
      <c r="E3410" s="38" t="n">
        <v>85.23</v>
      </c>
      <c r="F3410" s="38" t="n">
        <v>21.54</v>
      </c>
      <c r="G3410" s="38" t="n">
        <v>106.77</v>
      </c>
    </row>
    <row r="3411" customFormat="false" ht="25.5" hidden="false" customHeight="false" outlineLevel="0" collapsed="false">
      <c r="A3411" s="34" t="s">
        <v>6843</v>
      </c>
      <c r="B3411" s="29" t="s">
        <v>21</v>
      </c>
      <c r="C3411" s="34" t="s">
        <v>6844</v>
      </c>
      <c r="D3411" s="36" t="s">
        <v>23</v>
      </c>
      <c r="E3411" s="38" t="n">
        <v>80.42</v>
      </c>
      <c r="F3411" s="38" t="n">
        <v>21.54</v>
      </c>
      <c r="G3411" s="38" t="n">
        <v>101.96</v>
      </c>
    </row>
    <row r="3412" customFormat="false" ht="38.25" hidden="false" customHeight="false" outlineLevel="0" collapsed="false">
      <c r="A3412" s="34" t="s">
        <v>6845</v>
      </c>
      <c r="B3412" s="29" t="s">
        <v>21</v>
      </c>
      <c r="C3412" s="34" t="s">
        <v>6846</v>
      </c>
      <c r="D3412" s="36" t="s">
        <v>23</v>
      </c>
      <c r="E3412" s="38" t="n">
        <v>57.52</v>
      </c>
      <c r="F3412" s="38" t="n">
        <v>21.54</v>
      </c>
      <c r="G3412" s="38" t="n">
        <v>79.06</v>
      </c>
    </row>
    <row r="3413" customFormat="false" ht="38.25" hidden="false" customHeight="false" outlineLevel="0" collapsed="false">
      <c r="A3413" s="34" t="s">
        <v>6847</v>
      </c>
      <c r="B3413" s="29" t="s">
        <v>21</v>
      </c>
      <c r="C3413" s="34" t="s">
        <v>6848</v>
      </c>
      <c r="D3413" s="36" t="s">
        <v>23</v>
      </c>
      <c r="E3413" s="38" t="n">
        <v>69.29</v>
      </c>
      <c r="F3413" s="38" t="n">
        <v>21.54</v>
      </c>
      <c r="G3413" s="38" t="n">
        <v>90.83</v>
      </c>
    </row>
    <row r="3414" customFormat="false" ht="25.5" hidden="false" customHeight="false" outlineLevel="0" collapsed="false">
      <c r="A3414" s="39" t="s">
        <v>6849</v>
      </c>
      <c r="B3414" s="29" t="s">
        <v>21</v>
      </c>
      <c r="C3414" s="40" t="s">
        <v>6850</v>
      </c>
      <c r="D3414" s="41"/>
      <c r="E3414" s="42"/>
      <c r="F3414" s="42"/>
      <c r="G3414" s="42"/>
    </row>
    <row r="3415" customFormat="false" ht="38.25" hidden="false" customHeight="false" outlineLevel="0" collapsed="false">
      <c r="A3415" s="34" t="s">
        <v>6851</v>
      </c>
      <c r="B3415" s="29" t="s">
        <v>21</v>
      </c>
      <c r="C3415" s="34" t="s">
        <v>6852</v>
      </c>
      <c r="D3415" s="36" t="s">
        <v>23</v>
      </c>
      <c r="E3415" s="38" t="n">
        <v>334.74</v>
      </c>
      <c r="F3415" s="38" t="n">
        <v>71.8</v>
      </c>
      <c r="G3415" s="38" t="n">
        <v>406.54</v>
      </c>
    </row>
    <row r="3416" customFormat="false" ht="25.5" hidden="false" customHeight="false" outlineLevel="0" collapsed="false">
      <c r="A3416" s="34" t="s">
        <v>6853</v>
      </c>
      <c r="B3416" s="29" t="s">
        <v>21</v>
      </c>
      <c r="C3416" s="34" t="s">
        <v>6854</v>
      </c>
      <c r="D3416" s="36" t="s">
        <v>23</v>
      </c>
      <c r="E3416" s="38" t="n">
        <v>277.18</v>
      </c>
      <c r="F3416" s="38" t="n">
        <v>71.8</v>
      </c>
      <c r="G3416" s="38" t="n">
        <v>348.98</v>
      </c>
    </row>
    <row r="3417" customFormat="false" ht="25.5" hidden="false" customHeight="false" outlineLevel="0" collapsed="false">
      <c r="A3417" s="34" t="s">
        <v>6855</v>
      </c>
      <c r="B3417" s="29" t="s">
        <v>21</v>
      </c>
      <c r="C3417" s="34" t="s">
        <v>6856</v>
      </c>
      <c r="D3417" s="36" t="s">
        <v>23</v>
      </c>
      <c r="E3417" s="38" t="n">
        <v>254.15</v>
      </c>
      <c r="F3417" s="38" t="n">
        <v>71.8</v>
      </c>
      <c r="G3417" s="38" t="n">
        <v>325.95</v>
      </c>
    </row>
    <row r="3418" customFormat="false" ht="25.5" hidden="false" customHeight="false" outlineLevel="0" collapsed="false">
      <c r="A3418" s="34" t="s">
        <v>6857</v>
      </c>
      <c r="B3418" s="29" t="s">
        <v>21</v>
      </c>
      <c r="C3418" s="34" t="s">
        <v>6858</v>
      </c>
      <c r="D3418" s="36" t="s">
        <v>23</v>
      </c>
      <c r="E3418" s="38" t="n">
        <v>393.39</v>
      </c>
      <c r="F3418" s="38" t="n">
        <v>71.8</v>
      </c>
      <c r="G3418" s="38" t="n">
        <v>465.19</v>
      </c>
    </row>
    <row r="3419" customFormat="false" ht="25.5" hidden="false" customHeight="false" outlineLevel="0" collapsed="false">
      <c r="A3419" s="34" t="s">
        <v>6859</v>
      </c>
      <c r="B3419" s="29" t="s">
        <v>21</v>
      </c>
      <c r="C3419" s="34" t="s">
        <v>6860</v>
      </c>
      <c r="D3419" s="36" t="s">
        <v>23</v>
      </c>
      <c r="E3419" s="38" t="n">
        <v>1009.33</v>
      </c>
      <c r="F3419" s="38" t="n">
        <v>71.8</v>
      </c>
      <c r="G3419" s="38" t="n">
        <v>1081.13</v>
      </c>
    </row>
    <row r="3420" customFormat="false" ht="12.75" hidden="false" customHeight="false" outlineLevel="0" collapsed="false">
      <c r="A3420" s="34" t="s">
        <v>6861</v>
      </c>
      <c r="B3420" s="29" t="s">
        <v>21</v>
      </c>
      <c r="C3420" s="34" t="s">
        <v>6862</v>
      </c>
      <c r="D3420" s="36" t="s">
        <v>23</v>
      </c>
      <c r="E3420" s="38" t="n">
        <v>483.27</v>
      </c>
      <c r="F3420" s="38" t="n">
        <v>28.71</v>
      </c>
      <c r="G3420" s="38" t="n">
        <v>511.98</v>
      </c>
    </row>
    <row r="3421" customFormat="false" ht="25.5" hidden="false" customHeight="false" outlineLevel="0" collapsed="false">
      <c r="A3421" s="34" t="s">
        <v>6863</v>
      </c>
      <c r="B3421" s="29" t="s">
        <v>21</v>
      </c>
      <c r="C3421" s="34" t="s">
        <v>6864</v>
      </c>
      <c r="D3421" s="36" t="s">
        <v>23</v>
      </c>
      <c r="E3421" s="38" t="n">
        <v>333.17</v>
      </c>
      <c r="F3421" s="38" t="n">
        <v>28.71</v>
      </c>
      <c r="G3421" s="38" t="n">
        <v>361.88</v>
      </c>
    </row>
    <row r="3422" customFormat="false" ht="25.5" hidden="false" customHeight="false" outlineLevel="0" collapsed="false">
      <c r="A3422" s="34" t="s">
        <v>6865</v>
      </c>
      <c r="B3422" s="29" t="s">
        <v>21</v>
      </c>
      <c r="C3422" s="34" t="s">
        <v>6866</v>
      </c>
      <c r="D3422" s="36" t="s">
        <v>23</v>
      </c>
      <c r="E3422" s="38" t="n">
        <v>839.65</v>
      </c>
      <c r="F3422" s="38" t="n">
        <v>71.8</v>
      </c>
      <c r="G3422" s="38" t="n">
        <v>911.45</v>
      </c>
    </row>
    <row r="3423" customFormat="false" ht="25.5" hidden="false" customHeight="false" outlineLevel="0" collapsed="false">
      <c r="A3423" s="34" t="s">
        <v>6867</v>
      </c>
      <c r="B3423" s="29" t="s">
        <v>21</v>
      </c>
      <c r="C3423" s="34" t="s">
        <v>6868</v>
      </c>
      <c r="D3423" s="36" t="s">
        <v>23</v>
      </c>
      <c r="E3423" s="38" t="n">
        <v>463.92</v>
      </c>
      <c r="F3423" s="38" t="n">
        <v>21.54</v>
      </c>
      <c r="G3423" s="38" t="n">
        <v>485.46</v>
      </c>
    </row>
    <row r="3424" customFormat="false" ht="25.5" hidden="false" customHeight="false" outlineLevel="0" collapsed="false">
      <c r="A3424" s="39" t="s">
        <v>6869</v>
      </c>
      <c r="B3424" s="29" t="s">
        <v>21</v>
      </c>
      <c r="C3424" s="40" t="s">
        <v>6870</v>
      </c>
      <c r="D3424" s="41" t="s">
        <v>23</v>
      </c>
      <c r="E3424" s="42" t="n">
        <v>332.18</v>
      </c>
      <c r="F3424" s="42" t="n">
        <v>71.8</v>
      </c>
      <c r="G3424" s="42" t="n">
        <v>403.98</v>
      </c>
    </row>
    <row r="3425" customFormat="false" ht="12.75" hidden="false" customHeight="false" outlineLevel="0" collapsed="false">
      <c r="A3425" s="34" t="s">
        <v>6871</v>
      </c>
      <c r="B3425" s="29" t="s">
        <v>21</v>
      </c>
      <c r="C3425" s="34" t="s">
        <v>6872</v>
      </c>
      <c r="D3425" s="36"/>
      <c r="E3425" s="38"/>
      <c r="F3425" s="38"/>
      <c r="G3425" s="38"/>
    </row>
    <row r="3426" customFormat="false" ht="25.5" hidden="false" customHeight="false" outlineLevel="0" collapsed="false">
      <c r="A3426" s="34" t="s">
        <v>6873</v>
      </c>
      <c r="B3426" s="29" t="s">
        <v>21</v>
      </c>
      <c r="C3426" s="34" t="s">
        <v>6874</v>
      </c>
      <c r="D3426" s="36" t="s">
        <v>23</v>
      </c>
      <c r="E3426" s="38" t="n">
        <v>100.03</v>
      </c>
      <c r="F3426" s="38" t="n">
        <v>21.54</v>
      </c>
      <c r="G3426" s="38" t="n">
        <v>121.57</v>
      </c>
    </row>
    <row r="3427" customFormat="false" ht="25.5" hidden="false" customHeight="false" outlineLevel="0" collapsed="false">
      <c r="A3427" s="34" t="s">
        <v>6875</v>
      </c>
      <c r="B3427" s="29" t="s">
        <v>21</v>
      </c>
      <c r="C3427" s="34" t="s">
        <v>6876</v>
      </c>
      <c r="D3427" s="36" t="s">
        <v>23</v>
      </c>
      <c r="E3427" s="38" t="n">
        <v>124.39</v>
      </c>
      <c r="F3427" s="38" t="n">
        <v>21.54</v>
      </c>
      <c r="G3427" s="38" t="n">
        <v>145.93</v>
      </c>
    </row>
    <row r="3428" customFormat="false" ht="25.5" hidden="false" customHeight="false" outlineLevel="0" collapsed="false">
      <c r="A3428" s="34" t="s">
        <v>6877</v>
      </c>
      <c r="B3428" s="29" t="s">
        <v>21</v>
      </c>
      <c r="C3428" s="34" t="s">
        <v>6878</v>
      </c>
      <c r="D3428" s="36" t="s">
        <v>23</v>
      </c>
      <c r="E3428" s="38" t="n">
        <v>174.64</v>
      </c>
      <c r="F3428" s="38" t="n">
        <v>21.54</v>
      </c>
      <c r="G3428" s="38" t="n">
        <v>196.18</v>
      </c>
    </row>
    <row r="3429" customFormat="false" ht="25.5" hidden="false" customHeight="false" outlineLevel="0" collapsed="false">
      <c r="A3429" s="34" t="s">
        <v>6879</v>
      </c>
      <c r="B3429" s="29" t="s">
        <v>21</v>
      </c>
      <c r="C3429" s="34" t="s">
        <v>6880</v>
      </c>
      <c r="D3429" s="36" t="s">
        <v>23</v>
      </c>
      <c r="E3429" s="38" t="n">
        <v>207.49</v>
      </c>
      <c r="F3429" s="38" t="n">
        <v>21.54</v>
      </c>
      <c r="G3429" s="38" t="n">
        <v>229.03</v>
      </c>
    </row>
    <row r="3430" customFormat="false" ht="25.5" hidden="false" customHeight="false" outlineLevel="0" collapsed="false">
      <c r="A3430" s="34" t="s">
        <v>6881</v>
      </c>
      <c r="B3430" s="29" t="s">
        <v>21</v>
      </c>
      <c r="C3430" s="34" t="s">
        <v>6882</v>
      </c>
      <c r="D3430" s="36" t="s">
        <v>23</v>
      </c>
      <c r="E3430" s="38" t="n">
        <v>283.98</v>
      </c>
      <c r="F3430" s="38" t="n">
        <v>21.54</v>
      </c>
      <c r="G3430" s="38" t="n">
        <v>305.52</v>
      </c>
    </row>
    <row r="3431" customFormat="false" ht="25.5" hidden="false" customHeight="false" outlineLevel="0" collapsed="false">
      <c r="A3431" s="34" t="s">
        <v>6883</v>
      </c>
      <c r="B3431" s="29" t="s">
        <v>21</v>
      </c>
      <c r="C3431" s="34" t="s">
        <v>6884</v>
      </c>
      <c r="D3431" s="36" t="s">
        <v>23</v>
      </c>
      <c r="E3431" s="38" t="n">
        <v>488.23</v>
      </c>
      <c r="F3431" s="38" t="n">
        <v>21.54</v>
      </c>
      <c r="G3431" s="38" t="n">
        <v>509.77</v>
      </c>
    </row>
    <row r="3432" customFormat="false" ht="25.5" hidden="false" customHeight="false" outlineLevel="0" collapsed="false">
      <c r="A3432" s="34" t="s">
        <v>6885</v>
      </c>
      <c r="B3432" s="29" t="s">
        <v>21</v>
      </c>
      <c r="C3432" s="34" t="s">
        <v>6886</v>
      </c>
      <c r="D3432" s="36" t="s">
        <v>23</v>
      </c>
      <c r="E3432" s="38" t="n">
        <v>596.46</v>
      </c>
      <c r="F3432" s="38" t="n">
        <v>21.54</v>
      </c>
      <c r="G3432" s="38" t="n">
        <v>618</v>
      </c>
    </row>
    <row r="3433" customFormat="false" ht="25.5" hidden="false" customHeight="false" outlineLevel="0" collapsed="false">
      <c r="A3433" s="34" t="s">
        <v>6887</v>
      </c>
      <c r="B3433" s="29" t="s">
        <v>21</v>
      </c>
      <c r="C3433" s="34" t="s">
        <v>6888</v>
      </c>
      <c r="D3433" s="36" t="s">
        <v>23</v>
      </c>
      <c r="E3433" s="38" t="n">
        <v>1019.39</v>
      </c>
      <c r="F3433" s="38" t="n">
        <v>28.71</v>
      </c>
      <c r="G3433" s="38" t="n">
        <v>1048.1</v>
      </c>
    </row>
    <row r="3434" customFormat="false" ht="12.75" hidden="false" customHeight="false" outlineLevel="0" collapsed="false">
      <c r="A3434" s="34" t="s">
        <v>6889</v>
      </c>
      <c r="B3434" s="29" t="s">
        <v>21</v>
      </c>
      <c r="C3434" s="34" t="s">
        <v>6890</v>
      </c>
      <c r="D3434" s="36" t="s">
        <v>23</v>
      </c>
      <c r="E3434" s="38" t="n">
        <v>80.84</v>
      </c>
      <c r="F3434" s="38" t="n">
        <v>21.54</v>
      </c>
      <c r="G3434" s="38" t="n">
        <v>102.38</v>
      </c>
    </row>
    <row r="3435" customFormat="false" ht="25.5" hidden="false" customHeight="false" outlineLevel="0" collapsed="false">
      <c r="A3435" s="39" t="s">
        <v>6891</v>
      </c>
      <c r="B3435" s="29" t="s">
        <v>21</v>
      </c>
      <c r="C3435" s="40" t="s">
        <v>6892</v>
      </c>
      <c r="D3435" s="41" t="s">
        <v>23</v>
      </c>
      <c r="E3435" s="42" t="n">
        <v>110.84</v>
      </c>
      <c r="F3435" s="42" t="n">
        <v>21.54</v>
      </c>
      <c r="G3435" s="42" t="n">
        <v>132.38</v>
      </c>
    </row>
    <row r="3436" customFormat="false" ht="25.5" hidden="false" customHeight="false" outlineLevel="0" collapsed="false">
      <c r="A3436" s="34" t="s">
        <v>6893</v>
      </c>
      <c r="B3436" s="29" t="s">
        <v>21</v>
      </c>
      <c r="C3436" s="34" t="s">
        <v>6894</v>
      </c>
      <c r="D3436" s="36" t="s">
        <v>23</v>
      </c>
      <c r="E3436" s="38" t="n">
        <v>139.41</v>
      </c>
      <c r="F3436" s="38" t="n">
        <v>21.54</v>
      </c>
      <c r="G3436" s="38" t="n">
        <v>160.95</v>
      </c>
    </row>
    <row r="3437" customFormat="false" ht="12.75" hidden="false" customHeight="false" outlineLevel="0" collapsed="false">
      <c r="A3437" s="34" t="s">
        <v>6895</v>
      </c>
      <c r="B3437" s="29" t="s">
        <v>21</v>
      </c>
      <c r="C3437" s="34" t="s">
        <v>6896</v>
      </c>
      <c r="D3437" s="36" t="s">
        <v>23</v>
      </c>
      <c r="E3437" s="38" t="n">
        <v>195.53</v>
      </c>
      <c r="F3437" s="38" t="n">
        <v>21.54</v>
      </c>
      <c r="G3437" s="38" t="n">
        <v>217.07</v>
      </c>
    </row>
    <row r="3438" customFormat="false" ht="25.5" hidden="false" customHeight="false" outlineLevel="0" collapsed="false">
      <c r="A3438" s="34" t="s">
        <v>6897</v>
      </c>
      <c r="B3438" s="29" t="s">
        <v>21</v>
      </c>
      <c r="C3438" s="34" t="s">
        <v>6898</v>
      </c>
      <c r="D3438" s="36" t="s">
        <v>23</v>
      </c>
      <c r="E3438" s="38" t="n">
        <v>324.83</v>
      </c>
      <c r="F3438" s="38" t="n">
        <v>21.54</v>
      </c>
      <c r="G3438" s="38" t="n">
        <v>346.37</v>
      </c>
    </row>
    <row r="3439" customFormat="false" ht="12.75" hidden="false" customHeight="false" outlineLevel="0" collapsed="false">
      <c r="A3439" s="34" t="s">
        <v>6899</v>
      </c>
      <c r="B3439" s="29" t="s">
        <v>21</v>
      </c>
      <c r="C3439" s="34" t="s">
        <v>6900</v>
      </c>
      <c r="D3439" s="36" t="s">
        <v>23</v>
      </c>
      <c r="E3439" s="38" t="n">
        <v>486.63</v>
      </c>
      <c r="F3439" s="38" t="n">
        <v>21.54</v>
      </c>
      <c r="G3439" s="38" t="n">
        <v>508.17</v>
      </c>
    </row>
    <row r="3440" customFormat="false" ht="12.75" hidden="false" customHeight="false" outlineLevel="0" collapsed="false">
      <c r="A3440" s="34" t="s">
        <v>6901</v>
      </c>
      <c r="B3440" s="29" t="s">
        <v>21</v>
      </c>
      <c r="C3440" s="34" t="s">
        <v>6902</v>
      </c>
      <c r="D3440" s="36" t="s">
        <v>23</v>
      </c>
      <c r="E3440" s="38" t="n">
        <v>834.93</v>
      </c>
      <c r="F3440" s="38" t="n">
        <v>28.71</v>
      </c>
      <c r="G3440" s="38" t="n">
        <v>863.64</v>
      </c>
    </row>
    <row r="3441" customFormat="false" ht="25.5" hidden="false" customHeight="false" outlineLevel="0" collapsed="false">
      <c r="A3441" s="34" t="s">
        <v>6903</v>
      </c>
      <c r="B3441" s="29" t="s">
        <v>21</v>
      </c>
      <c r="C3441" s="34" t="s">
        <v>6904</v>
      </c>
      <c r="D3441" s="36" t="s">
        <v>23</v>
      </c>
      <c r="E3441" s="38" t="n">
        <v>82.29</v>
      </c>
      <c r="F3441" s="38" t="n">
        <v>21.54</v>
      </c>
      <c r="G3441" s="38" t="n">
        <v>103.83</v>
      </c>
    </row>
    <row r="3442" customFormat="false" ht="25.5" hidden="false" customHeight="false" outlineLevel="0" collapsed="false">
      <c r="A3442" s="34" t="s">
        <v>6905</v>
      </c>
      <c r="B3442" s="29" t="s">
        <v>21</v>
      </c>
      <c r="C3442" s="34" t="s">
        <v>6906</v>
      </c>
      <c r="D3442" s="36" t="s">
        <v>23</v>
      </c>
      <c r="E3442" s="38" t="n">
        <v>114.05</v>
      </c>
      <c r="F3442" s="38" t="n">
        <v>21.54</v>
      </c>
      <c r="G3442" s="38" t="n">
        <v>135.59</v>
      </c>
    </row>
    <row r="3443" customFormat="false" ht="25.5" hidden="false" customHeight="false" outlineLevel="0" collapsed="false">
      <c r="A3443" s="34" t="s">
        <v>6907</v>
      </c>
      <c r="B3443" s="29" t="s">
        <v>21</v>
      </c>
      <c r="C3443" s="34" t="s">
        <v>6908</v>
      </c>
      <c r="D3443" s="36" t="s">
        <v>23</v>
      </c>
      <c r="E3443" s="38" t="n">
        <v>140.24</v>
      </c>
      <c r="F3443" s="38" t="n">
        <v>21.54</v>
      </c>
      <c r="G3443" s="38" t="n">
        <v>161.78</v>
      </c>
    </row>
    <row r="3444" customFormat="false" ht="25.5" hidden="false" customHeight="false" outlineLevel="0" collapsed="false">
      <c r="A3444" s="34" t="s">
        <v>6909</v>
      </c>
      <c r="B3444" s="29" t="s">
        <v>21</v>
      </c>
      <c r="C3444" s="34" t="s">
        <v>6910</v>
      </c>
      <c r="D3444" s="36" t="s">
        <v>23</v>
      </c>
      <c r="E3444" s="38" t="n">
        <v>191.64</v>
      </c>
      <c r="F3444" s="38" t="n">
        <v>21.54</v>
      </c>
      <c r="G3444" s="38" t="n">
        <v>213.18</v>
      </c>
    </row>
    <row r="3445" customFormat="false" ht="25.5" hidden="false" customHeight="false" outlineLevel="0" collapsed="false">
      <c r="A3445" s="34" t="s">
        <v>6911</v>
      </c>
      <c r="B3445" s="29" t="s">
        <v>21</v>
      </c>
      <c r="C3445" s="34" t="s">
        <v>6912</v>
      </c>
      <c r="D3445" s="36" t="s">
        <v>23</v>
      </c>
      <c r="E3445" s="38" t="n">
        <v>308.71</v>
      </c>
      <c r="F3445" s="38" t="n">
        <v>21.54</v>
      </c>
      <c r="G3445" s="38" t="n">
        <v>330.25</v>
      </c>
    </row>
    <row r="3446" customFormat="false" ht="51" hidden="false" customHeight="false" outlineLevel="0" collapsed="false">
      <c r="A3446" s="34" t="s">
        <v>6913</v>
      </c>
      <c r="B3446" s="29" t="s">
        <v>21</v>
      </c>
      <c r="C3446" s="34" t="s">
        <v>6914</v>
      </c>
      <c r="D3446" s="36" t="s">
        <v>23</v>
      </c>
      <c r="E3446" s="38" t="n">
        <v>6460.15</v>
      </c>
      <c r="F3446" s="38" t="n">
        <v>35.89</v>
      </c>
      <c r="G3446" s="38" t="n">
        <v>6496.04</v>
      </c>
    </row>
    <row r="3447" customFormat="false" ht="51" hidden="false" customHeight="false" outlineLevel="0" collapsed="false">
      <c r="A3447" s="34" t="s">
        <v>6915</v>
      </c>
      <c r="B3447" s="29" t="s">
        <v>21</v>
      </c>
      <c r="C3447" s="34" t="s">
        <v>6916</v>
      </c>
      <c r="D3447" s="36" t="s">
        <v>23</v>
      </c>
      <c r="E3447" s="38" t="n">
        <v>160.38</v>
      </c>
      <c r="F3447" s="38" t="n">
        <v>21.54</v>
      </c>
      <c r="G3447" s="38" t="n">
        <v>181.92</v>
      </c>
    </row>
    <row r="3448" customFormat="false" ht="38.25" hidden="false" customHeight="false" outlineLevel="0" collapsed="false">
      <c r="A3448" s="34" t="s">
        <v>6917</v>
      </c>
      <c r="B3448" s="29" t="s">
        <v>21</v>
      </c>
      <c r="C3448" s="34" t="s">
        <v>6918</v>
      </c>
      <c r="D3448" s="36" t="s">
        <v>23</v>
      </c>
      <c r="E3448" s="38" t="n">
        <v>466.78</v>
      </c>
      <c r="F3448" s="38" t="n">
        <v>21.54</v>
      </c>
      <c r="G3448" s="38" t="n">
        <v>488.32</v>
      </c>
    </row>
    <row r="3449" customFormat="false" ht="25.5" hidden="false" customHeight="false" outlineLevel="0" collapsed="false">
      <c r="A3449" s="34" t="s">
        <v>6919</v>
      </c>
      <c r="B3449" s="29" t="s">
        <v>21</v>
      </c>
      <c r="C3449" s="34" t="s">
        <v>6920</v>
      </c>
      <c r="D3449" s="36" t="s">
        <v>23</v>
      </c>
      <c r="E3449" s="38" t="n">
        <v>456.66</v>
      </c>
      <c r="F3449" s="38" t="n">
        <v>21.54</v>
      </c>
      <c r="G3449" s="38" t="n">
        <v>478.2</v>
      </c>
    </row>
    <row r="3450" customFormat="false" ht="25.5" hidden="false" customHeight="false" outlineLevel="0" collapsed="false">
      <c r="A3450" s="34" t="s">
        <v>6921</v>
      </c>
      <c r="B3450" s="29" t="s">
        <v>21</v>
      </c>
      <c r="C3450" s="34" t="s">
        <v>6922</v>
      </c>
      <c r="D3450" s="36" t="s">
        <v>23</v>
      </c>
      <c r="E3450" s="38" t="n">
        <v>879.54</v>
      </c>
      <c r="F3450" s="38" t="n">
        <v>28.71</v>
      </c>
      <c r="G3450" s="38" t="n">
        <v>908.25</v>
      </c>
    </row>
    <row r="3451" customFormat="false" ht="25.5" hidden="false" customHeight="false" outlineLevel="0" collapsed="false">
      <c r="A3451" s="34" t="s">
        <v>6923</v>
      </c>
      <c r="B3451" s="29" t="s">
        <v>21</v>
      </c>
      <c r="C3451" s="34" t="s">
        <v>6924</v>
      </c>
      <c r="D3451" s="36" t="s">
        <v>23</v>
      </c>
      <c r="E3451" s="38" t="n">
        <v>348.68</v>
      </c>
      <c r="F3451" s="38" t="n">
        <v>21.54</v>
      </c>
      <c r="G3451" s="38" t="n">
        <v>370.22</v>
      </c>
    </row>
    <row r="3452" customFormat="false" ht="51" hidden="false" customHeight="false" outlineLevel="0" collapsed="false">
      <c r="A3452" s="34" t="s">
        <v>6925</v>
      </c>
      <c r="B3452" s="29" t="s">
        <v>21</v>
      </c>
      <c r="C3452" s="34" t="s">
        <v>6926</v>
      </c>
      <c r="D3452" s="36" t="s">
        <v>23</v>
      </c>
      <c r="E3452" s="38" t="n">
        <v>133.86</v>
      </c>
      <c r="F3452" s="38" t="n">
        <v>11.97</v>
      </c>
      <c r="G3452" s="38" t="n">
        <v>145.83</v>
      </c>
    </row>
    <row r="3453" customFormat="false" ht="51" hidden="false" customHeight="false" outlineLevel="0" collapsed="false">
      <c r="A3453" s="34" t="s">
        <v>6927</v>
      </c>
      <c r="B3453" s="29" t="s">
        <v>21</v>
      </c>
      <c r="C3453" s="34" t="s">
        <v>6928</v>
      </c>
      <c r="D3453" s="36" t="s">
        <v>23</v>
      </c>
      <c r="E3453" s="38" t="n">
        <v>5457.55</v>
      </c>
      <c r="F3453" s="38" t="n">
        <v>28.71</v>
      </c>
      <c r="G3453" s="38" t="n">
        <v>5486.26</v>
      </c>
    </row>
    <row r="3454" customFormat="false" ht="51" hidden="false" customHeight="false" outlineLevel="0" collapsed="false">
      <c r="A3454" s="34" t="s">
        <v>6929</v>
      </c>
      <c r="B3454" s="29" t="s">
        <v>21</v>
      </c>
      <c r="C3454" s="34" t="s">
        <v>6930</v>
      </c>
      <c r="D3454" s="36" t="s">
        <v>23</v>
      </c>
      <c r="E3454" s="38" t="n">
        <v>1970.89</v>
      </c>
      <c r="F3454" s="38" t="n">
        <v>28.71</v>
      </c>
      <c r="G3454" s="38" t="n">
        <v>1999.6</v>
      </c>
    </row>
    <row r="3455" customFormat="false" ht="51" hidden="false" customHeight="false" outlineLevel="0" collapsed="false">
      <c r="A3455" s="34" t="s">
        <v>6931</v>
      </c>
      <c r="B3455" s="29" t="s">
        <v>21</v>
      </c>
      <c r="C3455" s="34" t="s">
        <v>6932</v>
      </c>
      <c r="D3455" s="36" t="s">
        <v>23</v>
      </c>
      <c r="E3455" s="38" t="n">
        <v>373.6</v>
      </c>
      <c r="F3455" s="38" t="n">
        <v>21.54</v>
      </c>
      <c r="G3455" s="38" t="n">
        <v>395.14</v>
      </c>
    </row>
    <row r="3456" customFormat="false" ht="38.25" hidden="false" customHeight="false" outlineLevel="0" collapsed="false">
      <c r="A3456" s="34" t="s">
        <v>6933</v>
      </c>
      <c r="B3456" s="29" t="s">
        <v>21</v>
      </c>
      <c r="C3456" s="34" t="s">
        <v>6934</v>
      </c>
      <c r="D3456" s="36" t="s">
        <v>23</v>
      </c>
      <c r="E3456" s="38" t="n">
        <v>186.21</v>
      </c>
      <c r="F3456" s="38" t="n">
        <v>21.54</v>
      </c>
      <c r="G3456" s="38" t="n">
        <v>207.75</v>
      </c>
    </row>
    <row r="3457" customFormat="false" ht="38.25" hidden="false" customHeight="false" outlineLevel="0" collapsed="false">
      <c r="A3457" s="34" t="s">
        <v>6935</v>
      </c>
      <c r="B3457" s="29" t="s">
        <v>21</v>
      </c>
      <c r="C3457" s="34" t="s">
        <v>6936</v>
      </c>
      <c r="D3457" s="36" t="s">
        <v>23</v>
      </c>
      <c r="E3457" s="38" t="n">
        <v>258.14</v>
      </c>
      <c r="F3457" s="38" t="n">
        <v>21.54</v>
      </c>
      <c r="G3457" s="38" t="n">
        <v>279.68</v>
      </c>
    </row>
    <row r="3458" customFormat="false" ht="38.25" hidden="false" customHeight="false" outlineLevel="0" collapsed="false">
      <c r="A3458" s="34" t="s">
        <v>6937</v>
      </c>
      <c r="B3458" s="29" t="s">
        <v>21</v>
      </c>
      <c r="C3458" s="34" t="s">
        <v>6938</v>
      </c>
      <c r="D3458" s="36" t="s">
        <v>23</v>
      </c>
      <c r="E3458" s="38" t="n">
        <v>503.66</v>
      </c>
      <c r="F3458" s="38" t="n">
        <v>21.54</v>
      </c>
      <c r="G3458" s="38" t="n">
        <v>525.2</v>
      </c>
    </row>
    <row r="3459" customFormat="false" ht="38.25" hidden="false" customHeight="false" outlineLevel="0" collapsed="false">
      <c r="A3459" s="34" t="s">
        <v>6939</v>
      </c>
      <c r="B3459" s="29" t="s">
        <v>21</v>
      </c>
      <c r="C3459" s="34" t="s">
        <v>6940</v>
      </c>
      <c r="D3459" s="36" t="s">
        <v>23</v>
      </c>
      <c r="E3459" s="38" t="n">
        <v>616.84</v>
      </c>
      <c r="F3459" s="38" t="n">
        <v>21.54</v>
      </c>
      <c r="G3459" s="38" t="n">
        <v>638.38</v>
      </c>
    </row>
    <row r="3460" customFormat="false" ht="38.25" hidden="false" customHeight="false" outlineLevel="0" collapsed="false">
      <c r="A3460" s="34" t="s">
        <v>6941</v>
      </c>
      <c r="B3460" s="29" t="s">
        <v>21</v>
      </c>
      <c r="C3460" s="34" t="s">
        <v>6942</v>
      </c>
      <c r="D3460" s="36" t="s">
        <v>23</v>
      </c>
      <c r="E3460" s="38" t="n">
        <v>994.35</v>
      </c>
      <c r="F3460" s="38" t="n">
        <v>21.54</v>
      </c>
      <c r="G3460" s="38" t="n">
        <v>1015.89</v>
      </c>
    </row>
    <row r="3461" customFormat="false" ht="38.25" hidden="false" customHeight="false" outlineLevel="0" collapsed="false">
      <c r="A3461" s="34" t="s">
        <v>6943</v>
      </c>
      <c r="B3461" s="29" t="s">
        <v>21</v>
      </c>
      <c r="C3461" s="34" t="s">
        <v>6944</v>
      </c>
      <c r="D3461" s="36" t="s">
        <v>23</v>
      </c>
      <c r="E3461" s="38" t="n">
        <v>2094.44</v>
      </c>
      <c r="F3461" s="38" t="n">
        <v>28.71</v>
      </c>
      <c r="G3461" s="38" t="n">
        <v>2123.15</v>
      </c>
    </row>
    <row r="3462" customFormat="false" ht="38.25" hidden="false" customHeight="false" outlineLevel="0" collapsed="false">
      <c r="A3462" s="34" t="s">
        <v>6945</v>
      </c>
      <c r="B3462" s="29" t="s">
        <v>21</v>
      </c>
      <c r="C3462" s="34" t="s">
        <v>6946</v>
      </c>
      <c r="D3462" s="36" t="s">
        <v>23</v>
      </c>
      <c r="E3462" s="38" t="n">
        <v>5044.1</v>
      </c>
      <c r="F3462" s="38" t="n">
        <v>28.71</v>
      </c>
      <c r="G3462" s="38" t="n">
        <v>5072.81</v>
      </c>
    </row>
    <row r="3463" customFormat="false" ht="51" hidden="false" customHeight="false" outlineLevel="0" collapsed="false">
      <c r="A3463" s="34" t="s">
        <v>6947</v>
      </c>
      <c r="B3463" s="29" t="s">
        <v>21</v>
      </c>
      <c r="C3463" s="34" t="s">
        <v>6948</v>
      </c>
      <c r="D3463" s="36" t="s">
        <v>23</v>
      </c>
      <c r="E3463" s="38" t="n">
        <v>66.31</v>
      </c>
      <c r="F3463" s="38" t="n">
        <v>14.36</v>
      </c>
      <c r="G3463" s="38" t="n">
        <v>80.67</v>
      </c>
    </row>
    <row r="3464" customFormat="false" ht="51" hidden="false" customHeight="false" outlineLevel="0" collapsed="false">
      <c r="A3464" s="34" t="s">
        <v>6949</v>
      </c>
      <c r="B3464" s="29" t="s">
        <v>21</v>
      </c>
      <c r="C3464" s="34" t="s">
        <v>6950</v>
      </c>
      <c r="D3464" s="36" t="s">
        <v>23</v>
      </c>
      <c r="E3464" s="38" t="n">
        <v>79.17</v>
      </c>
      <c r="F3464" s="38" t="n">
        <v>21.54</v>
      </c>
      <c r="G3464" s="38" t="n">
        <v>100.71</v>
      </c>
    </row>
    <row r="3465" customFormat="false" ht="51" hidden="false" customHeight="false" outlineLevel="0" collapsed="false">
      <c r="A3465" s="34" t="s">
        <v>6951</v>
      </c>
      <c r="B3465" s="29" t="s">
        <v>21</v>
      </c>
      <c r="C3465" s="34" t="s">
        <v>6952</v>
      </c>
      <c r="D3465" s="36" t="s">
        <v>23</v>
      </c>
      <c r="E3465" s="38" t="n">
        <v>99.31</v>
      </c>
      <c r="F3465" s="38" t="n">
        <v>19.15</v>
      </c>
      <c r="G3465" s="38" t="n">
        <v>118.46</v>
      </c>
    </row>
    <row r="3466" customFormat="false" ht="51" hidden="false" customHeight="false" outlineLevel="0" collapsed="false">
      <c r="A3466" s="34" t="s">
        <v>6953</v>
      </c>
      <c r="B3466" s="29" t="s">
        <v>21</v>
      </c>
      <c r="C3466" s="34" t="s">
        <v>6954</v>
      </c>
      <c r="D3466" s="36" t="s">
        <v>23</v>
      </c>
      <c r="E3466" s="38" t="n">
        <v>105.06</v>
      </c>
      <c r="F3466" s="38" t="n">
        <v>21.54</v>
      </c>
      <c r="G3466" s="38" t="n">
        <v>126.6</v>
      </c>
    </row>
    <row r="3467" customFormat="false" ht="51" hidden="false" customHeight="false" outlineLevel="0" collapsed="false">
      <c r="A3467" s="34" t="s">
        <v>6955</v>
      </c>
      <c r="B3467" s="29" t="s">
        <v>21</v>
      </c>
      <c r="C3467" s="34" t="s">
        <v>6956</v>
      </c>
      <c r="D3467" s="36" t="s">
        <v>23</v>
      </c>
      <c r="E3467" s="38" t="n">
        <v>422.1</v>
      </c>
      <c r="F3467" s="38" t="n">
        <v>21.54</v>
      </c>
      <c r="G3467" s="38" t="n">
        <v>443.64</v>
      </c>
    </row>
    <row r="3468" customFormat="false" ht="51" hidden="false" customHeight="false" outlineLevel="0" collapsed="false">
      <c r="A3468" s="34" t="s">
        <v>6957</v>
      </c>
      <c r="B3468" s="29" t="s">
        <v>21</v>
      </c>
      <c r="C3468" s="34" t="s">
        <v>6958</v>
      </c>
      <c r="D3468" s="36" t="s">
        <v>23</v>
      </c>
      <c r="E3468" s="38" t="n">
        <v>609.65</v>
      </c>
      <c r="F3468" s="38" t="n">
        <v>21.54</v>
      </c>
      <c r="G3468" s="38" t="n">
        <v>631.19</v>
      </c>
    </row>
    <row r="3469" customFormat="false" ht="51" hidden="false" customHeight="false" outlineLevel="0" collapsed="false">
      <c r="A3469" s="34" t="s">
        <v>6959</v>
      </c>
      <c r="B3469" s="29" t="s">
        <v>21</v>
      </c>
      <c r="C3469" s="34" t="s">
        <v>6960</v>
      </c>
      <c r="D3469" s="36" t="s">
        <v>23</v>
      </c>
      <c r="E3469" s="38" t="n">
        <v>5716.8</v>
      </c>
      <c r="F3469" s="38" t="n">
        <v>95.72</v>
      </c>
      <c r="G3469" s="38" t="n">
        <v>5812.52</v>
      </c>
    </row>
    <row r="3470" customFormat="false" ht="51" hidden="false" customHeight="false" outlineLevel="0" collapsed="false">
      <c r="A3470" s="34" t="s">
        <v>6961</v>
      </c>
      <c r="B3470" s="29" t="s">
        <v>21</v>
      </c>
      <c r="C3470" s="34" t="s">
        <v>6962</v>
      </c>
      <c r="D3470" s="36" t="s">
        <v>23</v>
      </c>
      <c r="E3470" s="38" t="n">
        <v>5955.23</v>
      </c>
      <c r="F3470" s="38" t="n">
        <v>95.72</v>
      </c>
      <c r="G3470" s="38" t="n">
        <v>6050.95</v>
      </c>
    </row>
    <row r="3471" customFormat="false" ht="25.5" hidden="false" customHeight="false" outlineLevel="0" collapsed="false">
      <c r="A3471" s="34" t="s">
        <v>6963</v>
      </c>
      <c r="B3471" s="29" t="s">
        <v>21</v>
      </c>
      <c r="C3471" s="34" t="s">
        <v>6964</v>
      </c>
      <c r="D3471" s="36" t="s">
        <v>23</v>
      </c>
      <c r="E3471" s="38" t="n">
        <v>491.12</v>
      </c>
      <c r="F3471" s="38" t="n">
        <v>47.86</v>
      </c>
      <c r="G3471" s="38" t="n">
        <v>538.98</v>
      </c>
    </row>
    <row r="3472" customFormat="false" ht="12.75" hidden="false" customHeight="false" outlineLevel="0" collapsed="false">
      <c r="A3472" s="34" t="s">
        <v>6965</v>
      </c>
      <c r="B3472" s="29" t="s">
        <v>21</v>
      </c>
      <c r="C3472" s="34" t="s">
        <v>6966</v>
      </c>
      <c r="D3472" s="36"/>
      <c r="E3472" s="38"/>
      <c r="F3472" s="38"/>
      <c r="G3472" s="38"/>
    </row>
    <row r="3473" customFormat="false" ht="38.25" hidden="false" customHeight="false" outlineLevel="0" collapsed="false">
      <c r="A3473" s="34" t="s">
        <v>6967</v>
      </c>
      <c r="B3473" s="29" t="s">
        <v>21</v>
      </c>
      <c r="C3473" s="34" t="s">
        <v>6968</v>
      </c>
      <c r="D3473" s="36" t="s">
        <v>23</v>
      </c>
      <c r="E3473" s="38" t="n">
        <v>1177.27</v>
      </c>
      <c r="F3473" s="38" t="n">
        <v>59.83</v>
      </c>
      <c r="G3473" s="38" t="n">
        <v>1237.1</v>
      </c>
    </row>
    <row r="3474" customFormat="false" ht="25.5" hidden="false" customHeight="false" outlineLevel="0" collapsed="false">
      <c r="A3474" s="34" t="s">
        <v>6969</v>
      </c>
      <c r="B3474" s="29" t="s">
        <v>21</v>
      </c>
      <c r="C3474" s="34" t="s">
        <v>6970</v>
      </c>
      <c r="D3474" s="36" t="s">
        <v>23</v>
      </c>
      <c r="E3474" s="38" t="n">
        <v>1595.56</v>
      </c>
      <c r="F3474" s="38" t="n">
        <v>167.52</v>
      </c>
      <c r="G3474" s="38" t="n">
        <v>1763.08</v>
      </c>
    </row>
    <row r="3475" customFormat="false" ht="25.5" hidden="false" customHeight="false" outlineLevel="0" collapsed="false">
      <c r="A3475" s="34" t="s">
        <v>6971</v>
      </c>
      <c r="B3475" s="29" t="s">
        <v>21</v>
      </c>
      <c r="C3475" s="34" t="s">
        <v>6972</v>
      </c>
      <c r="D3475" s="36" t="s">
        <v>23</v>
      </c>
      <c r="E3475" s="38" t="n">
        <v>2596.36</v>
      </c>
      <c r="F3475" s="38" t="n">
        <v>167.52</v>
      </c>
      <c r="G3475" s="38" t="n">
        <v>2763.88</v>
      </c>
    </row>
    <row r="3476" customFormat="false" ht="25.5" hidden="false" customHeight="false" outlineLevel="0" collapsed="false">
      <c r="A3476" s="34" t="s">
        <v>6973</v>
      </c>
      <c r="B3476" s="29" t="s">
        <v>21</v>
      </c>
      <c r="C3476" s="34" t="s">
        <v>6974</v>
      </c>
      <c r="D3476" s="36" t="s">
        <v>23</v>
      </c>
      <c r="E3476" s="38" t="n">
        <v>1251.03</v>
      </c>
      <c r="F3476" s="38" t="n">
        <v>167.52</v>
      </c>
      <c r="G3476" s="38" t="n">
        <v>1418.55</v>
      </c>
    </row>
    <row r="3477" customFormat="false" ht="25.5" hidden="false" customHeight="false" outlineLevel="0" collapsed="false">
      <c r="A3477" s="34" t="s">
        <v>6975</v>
      </c>
      <c r="B3477" s="29" t="s">
        <v>21</v>
      </c>
      <c r="C3477" s="34" t="s">
        <v>6976</v>
      </c>
      <c r="D3477" s="36" t="s">
        <v>23</v>
      </c>
      <c r="E3477" s="38" t="n">
        <v>2641.52</v>
      </c>
      <c r="F3477" s="38" t="n">
        <v>167.52</v>
      </c>
      <c r="G3477" s="38" t="n">
        <v>2809.04</v>
      </c>
    </row>
    <row r="3478" customFormat="false" ht="25.5" hidden="false" customHeight="false" outlineLevel="0" collapsed="false">
      <c r="A3478" s="34" t="s">
        <v>6977</v>
      </c>
      <c r="B3478" s="29" t="s">
        <v>21</v>
      </c>
      <c r="C3478" s="34" t="s">
        <v>6978</v>
      </c>
      <c r="D3478" s="36" t="s">
        <v>23</v>
      </c>
      <c r="E3478" s="38" t="n">
        <v>1571.26</v>
      </c>
      <c r="F3478" s="38" t="n">
        <v>95.72</v>
      </c>
      <c r="G3478" s="38" t="n">
        <v>1666.98</v>
      </c>
    </row>
    <row r="3479" customFormat="false" ht="25.5" hidden="false" customHeight="false" outlineLevel="0" collapsed="false">
      <c r="A3479" s="34" t="s">
        <v>6979</v>
      </c>
      <c r="B3479" s="29" t="s">
        <v>21</v>
      </c>
      <c r="C3479" s="34" t="s">
        <v>6980</v>
      </c>
      <c r="D3479" s="36" t="s">
        <v>23</v>
      </c>
      <c r="E3479" s="38" t="n">
        <v>2920.47</v>
      </c>
      <c r="F3479" s="38" t="n">
        <v>95.72</v>
      </c>
      <c r="G3479" s="38" t="n">
        <v>3016.19</v>
      </c>
    </row>
    <row r="3480" customFormat="false" ht="25.5" hidden="false" customHeight="false" outlineLevel="0" collapsed="false">
      <c r="A3480" s="39" t="s">
        <v>6981</v>
      </c>
      <c r="B3480" s="29" t="s">
        <v>21</v>
      </c>
      <c r="C3480" s="40" t="s">
        <v>6982</v>
      </c>
      <c r="D3480" s="41" t="s">
        <v>23</v>
      </c>
      <c r="E3480" s="42" t="n">
        <v>946.83</v>
      </c>
      <c r="F3480" s="42" t="n">
        <v>95.72</v>
      </c>
      <c r="G3480" s="42" t="n">
        <v>1042.55</v>
      </c>
    </row>
    <row r="3481" customFormat="false" ht="25.5" hidden="false" customHeight="false" outlineLevel="0" collapsed="false">
      <c r="A3481" s="34" t="s">
        <v>6983</v>
      </c>
      <c r="B3481" s="29" t="s">
        <v>21</v>
      </c>
      <c r="C3481" s="34" t="s">
        <v>6984</v>
      </c>
      <c r="D3481" s="36" t="s">
        <v>23</v>
      </c>
      <c r="E3481" s="38" t="n">
        <v>644.99</v>
      </c>
      <c r="F3481" s="38" t="n">
        <v>95.72</v>
      </c>
      <c r="G3481" s="38" t="n">
        <v>740.71</v>
      </c>
    </row>
    <row r="3482" customFormat="false" ht="38.25" hidden="false" customHeight="false" outlineLevel="0" collapsed="false">
      <c r="A3482" s="34" t="s">
        <v>6985</v>
      </c>
      <c r="B3482" s="29" t="s">
        <v>21</v>
      </c>
      <c r="C3482" s="34" t="s">
        <v>6986</v>
      </c>
      <c r="D3482" s="36" t="s">
        <v>23</v>
      </c>
      <c r="E3482" s="38" t="n">
        <v>5747.1</v>
      </c>
      <c r="F3482" s="38" t="n">
        <v>59.83</v>
      </c>
      <c r="G3482" s="38" t="n">
        <v>5806.93</v>
      </c>
    </row>
    <row r="3483" customFormat="false" ht="38.25" hidden="false" customHeight="false" outlineLevel="0" collapsed="false">
      <c r="A3483" s="34" t="s">
        <v>6987</v>
      </c>
      <c r="B3483" s="29" t="s">
        <v>21</v>
      </c>
      <c r="C3483" s="34" t="s">
        <v>6988</v>
      </c>
      <c r="D3483" s="36" t="s">
        <v>23</v>
      </c>
      <c r="E3483" s="38" t="n">
        <v>3053.84</v>
      </c>
      <c r="F3483" s="38" t="n">
        <v>28.71</v>
      </c>
      <c r="G3483" s="38" t="n">
        <v>3082.55</v>
      </c>
    </row>
    <row r="3484" customFormat="false" ht="25.5" hidden="false" customHeight="false" outlineLevel="0" collapsed="false">
      <c r="A3484" s="34" t="s">
        <v>6989</v>
      </c>
      <c r="B3484" s="29" t="s">
        <v>21</v>
      </c>
      <c r="C3484" s="34" t="s">
        <v>6990</v>
      </c>
      <c r="D3484" s="36" t="s">
        <v>23</v>
      </c>
      <c r="E3484" s="38" t="n">
        <v>800.12</v>
      </c>
      <c r="F3484" s="38" t="n">
        <v>95.72</v>
      </c>
      <c r="G3484" s="38" t="n">
        <v>895.84</v>
      </c>
    </row>
    <row r="3485" customFormat="false" ht="25.5" hidden="false" customHeight="false" outlineLevel="0" collapsed="false">
      <c r="A3485" s="34" t="s">
        <v>6991</v>
      </c>
      <c r="B3485" s="29" t="s">
        <v>21</v>
      </c>
      <c r="C3485" s="34" t="s">
        <v>6992</v>
      </c>
      <c r="D3485" s="36" t="s">
        <v>23</v>
      </c>
      <c r="E3485" s="38" t="n">
        <v>996.93</v>
      </c>
      <c r="F3485" s="38" t="n">
        <v>35.89</v>
      </c>
      <c r="G3485" s="38" t="n">
        <v>1032.82</v>
      </c>
    </row>
    <row r="3486" customFormat="false" ht="38.25" hidden="false" customHeight="false" outlineLevel="0" collapsed="false">
      <c r="A3486" s="34" t="s">
        <v>6993</v>
      </c>
      <c r="B3486" s="29" t="s">
        <v>21</v>
      </c>
      <c r="C3486" s="34" t="s">
        <v>6994</v>
      </c>
      <c r="D3486" s="36" t="s">
        <v>23</v>
      </c>
      <c r="E3486" s="38" t="n">
        <v>5017.56</v>
      </c>
      <c r="F3486" s="38" t="n">
        <v>143.58</v>
      </c>
      <c r="G3486" s="38" t="n">
        <v>5161.14</v>
      </c>
    </row>
    <row r="3487" customFormat="false" ht="38.25" hidden="false" customHeight="false" outlineLevel="0" collapsed="false">
      <c r="A3487" s="34" t="s">
        <v>6995</v>
      </c>
      <c r="B3487" s="29" t="s">
        <v>21</v>
      </c>
      <c r="C3487" s="34" t="s">
        <v>6996</v>
      </c>
      <c r="D3487" s="36" t="s">
        <v>23</v>
      </c>
      <c r="E3487" s="38" t="n">
        <v>1882.54</v>
      </c>
      <c r="F3487" s="38" t="n">
        <v>95.72</v>
      </c>
      <c r="G3487" s="38" t="n">
        <v>1978.26</v>
      </c>
    </row>
    <row r="3488" customFormat="false" ht="38.25" hidden="false" customHeight="false" outlineLevel="0" collapsed="false">
      <c r="A3488" s="34" t="s">
        <v>6997</v>
      </c>
      <c r="B3488" s="29" t="s">
        <v>21</v>
      </c>
      <c r="C3488" s="34" t="s">
        <v>6998</v>
      </c>
      <c r="D3488" s="36" t="s">
        <v>23</v>
      </c>
      <c r="E3488" s="38" t="n">
        <v>2902.43</v>
      </c>
      <c r="F3488" s="38" t="n">
        <v>95.72</v>
      </c>
      <c r="G3488" s="38" t="n">
        <v>2998.15</v>
      </c>
    </row>
    <row r="3489" customFormat="false" ht="25.5" hidden="false" customHeight="false" outlineLevel="0" collapsed="false">
      <c r="A3489" s="34" t="s">
        <v>6999</v>
      </c>
      <c r="B3489" s="29" t="s">
        <v>21</v>
      </c>
      <c r="C3489" s="34" t="s">
        <v>7000</v>
      </c>
      <c r="D3489" s="36" t="s">
        <v>23</v>
      </c>
      <c r="E3489" s="38" t="n">
        <v>1864.9</v>
      </c>
      <c r="F3489" s="38" t="n">
        <v>95.72</v>
      </c>
      <c r="G3489" s="38" t="n">
        <v>1960.62</v>
      </c>
    </row>
    <row r="3490" customFormat="false" ht="12.75" hidden="false" customHeight="false" outlineLevel="0" collapsed="false">
      <c r="A3490" s="34" t="s">
        <v>7001</v>
      </c>
      <c r="B3490" s="29" t="s">
        <v>21</v>
      </c>
      <c r="C3490" s="34" t="s">
        <v>7002</v>
      </c>
      <c r="D3490" s="36"/>
      <c r="E3490" s="38"/>
      <c r="F3490" s="38"/>
      <c r="G3490" s="38"/>
    </row>
    <row r="3491" customFormat="false" ht="51" hidden="false" customHeight="false" outlineLevel="0" collapsed="false">
      <c r="A3491" s="34" t="s">
        <v>7003</v>
      </c>
      <c r="B3491" s="29" t="s">
        <v>21</v>
      </c>
      <c r="C3491" s="34" t="s">
        <v>7004</v>
      </c>
      <c r="D3491" s="36" t="s">
        <v>23</v>
      </c>
      <c r="E3491" s="38" t="n">
        <v>73.21</v>
      </c>
      <c r="F3491" s="38" t="n">
        <v>21.54</v>
      </c>
      <c r="G3491" s="38" t="n">
        <v>94.75</v>
      </c>
    </row>
    <row r="3492" customFormat="false" ht="51" hidden="false" customHeight="false" outlineLevel="0" collapsed="false">
      <c r="A3492" s="34" t="s">
        <v>7005</v>
      </c>
      <c r="B3492" s="29" t="s">
        <v>21</v>
      </c>
      <c r="C3492" s="34" t="s">
        <v>7006</v>
      </c>
      <c r="D3492" s="36" t="s">
        <v>23</v>
      </c>
      <c r="E3492" s="38" t="n">
        <v>114.26</v>
      </c>
      <c r="F3492" s="38" t="n">
        <v>28.71</v>
      </c>
      <c r="G3492" s="38" t="n">
        <v>142.97</v>
      </c>
    </row>
    <row r="3493" customFormat="false" ht="51" hidden="false" customHeight="false" outlineLevel="0" collapsed="false">
      <c r="A3493" s="34" t="s">
        <v>7007</v>
      </c>
      <c r="B3493" s="29" t="s">
        <v>21</v>
      </c>
      <c r="C3493" s="34" t="s">
        <v>7008</v>
      </c>
      <c r="D3493" s="36" t="s">
        <v>23</v>
      </c>
      <c r="E3493" s="38" t="n">
        <v>123.05</v>
      </c>
      <c r="F3493" s="38" t="n">
        <v>35.89</v>
      </c>
      <c r="G3493" s="38" t="n">
        <v>158.94</v>
      </c>
    </row>
    <row r="3494" customFormat="false" ht="51" hidden="false" customHeight="false" outlineLevel="0" collapsed="false">
      <c r="A3494" s="34" t="s">
        <v>7009</v>
      </c>
      <c r="B3494" s="29" t="s">
        <v>21</v>
      </c>
      <c r="C3494" s="34" t="s">
        <v>7010</v>
      </c>
      <c r="D3494" s="36" t="s">
        <v>23</v>
      </c>
      <c r="E3494" s="38" t="n">
        <v>224.19</v>
      </c>
      <c r="F3494" s="38" t="n">
        <v>38.29</v>
      </c>
      <c r="G3494" s="38" t="n">
        <v>262.48</v>
      </c>
    </row>
    <row r="3495" customFormat="false" ht="38.25" hidden="false" customHeight="false" outlineLevel="0" collapsed="false">
      <c r="A3495" s="34" t="s">
        <v>7011</v>
      </c>
      <c r="B3495" s="29" t="s">
        <v>21</v>
      </c>
      <c r="C3495" s="34" t="s">
        <v>7012</v>
      </c>
      <c r="D3495" s="36" t="s">
        <v>23</v>
      </c>
      <c r="E3495" s="38" t="n">
        <v>433.78</v>
      </c>
      <c r="F3495" s="38" t="n">
        <v>59.83</v>
      </c>
      <c r="G3495" s="38" t="n">
        <v>493.61</v>
      </c>
    </row>
    <row r="3496" customFormat="false" ht="12.75" hidden="false" customHeight="false" outlineLevel="0" collapsed="false">
      <c r="A3496" s="34" t="s">
        <v>7013</v>
      </c>
      <c r="B3496" s="29" t="s">
        <v>21</v>
      </c>
      <c r="C3496" s="34" t="s">
        <v>7014</v>
      </c>
      <c r="D3496" s="36"/>
      <c r="E3496" s="38"/>
      <c r="F3496" s="38"/>
      <c r="G3496" s="38"/>
    </row>
    <row r="3497" customFormat="false" ht="38.25" hidden="false" customHeight="false" outlineLevel="0" collapsed="false">
      <c r="A3497" s="34" t="s">
        <v>7015</v>
      </c>
      <c r="B3497" s="29" t="s">
        <v>21</v>
      </c>
      <c r="C3497" s="34" t="s">
        <v>7016</v>
      </c>
      <c r="D3497" s="36" t="s">
        <v>23</v>
      </c>
      <c r="E3497" s="38" t="n">
        <v>337.07</v>
      </c>
      <c r="F3497" s="38" t="n">
        <v>28.71</v>
      </c>
      <c r="G3497" s="38" t="n">
        <v>365.78</v>
      </c>
    </row>
    <row r="3498" customFormat="false" ht="38.25" hidden="false" customHeight="false" outlineLevel="0" collapsed="false">
      <c r="A3498" s="39" t="s">
        <v>7017</v>
      </c>
      <c r="B3498" s="29" t="s">
        <v>21</v>
      </c>
      <c r="C3498" s="40" t="s">
        <v>7018</v>
      </c>
      <c r="D3498" s="41" t="s">
        <v>23</v>
      </c>
      <c r="E3498" s="42" t="n">
        <v>470.04</v>
      </c>
      <c r="F3498" s="42" t="n">
        <v>35.89</v>
      </c>
      <c r="G3498" s="42" t="n">
        <v>505.93</v>
      </c>
    </row>
    <row r="3499" customFormat="false" ht="38.25" hidden="false" customHeight="false" outlineLevel="0" collapsed="false">
      <c r="A3499" s="34" t="s">
        <v>7019</v>
      </c>
      <c r="B3499" s="29" t="s">
        <v>21</v>
      </c>
      <c r="C3499" s="34" t="s">
        <v>7020</v>
      </c>
      <c r="D3499" s="36" t="s">
        <v>23</v>
      </c>
      <c r="E3499" s="38" t="n">
        <v>825.24</v>
      </c>
      <c r="F3499" s="38" t="n">
        <v>47.86</v>
      </c>
      <c r="G3499" s="38" t="n">
        <v>873.1</v>
      </c>
    </row>
    <row r="3500" customFormat="false" ht="38.25" hidden="false" customHeight="false" outlineLevel="0" collapsed="false">
      <c r="A3500" s="34" t="s">
        <v>7021</v>
      </c>
      <c r="B3500" s="29" t="s">
        <v>21</v>
      </c>
      <c r="C3500" s="34" t="s">
        <v>7022</v>
      </c>
      <c r="D3500" s="36" t="s">
        <v>23</v>
      </c>
      <c r="E3500" s="38" t="n">
        <v>1175.14</v>
      </c>
      <c r="F3500" s="38" t="n">
        <v>59.83</v>
      </c>
      <c r="G3500" s="38" t="n">
        <v>1234.97</v>
      </c>
    </row>
    <row r="3501" customFormat="false" ht="25.5" hidden="false" customHeight="false" outlineLevel="0" collapsed="false">
      <c r="A3501" s="34" t="s">
        <v>7023</v>
      </c>
      <c r="B3501" s="29" t="s">
        <v>21</v>
      </c>
      <c r="C3501" s="34" t="s">
        <v>7024</v>
      </c>
      <c r="D3501" s="36"/>
      <c r="E3501" s="38"/>
      <c r="F3501" s="38"/>
      <c r="G3501" s="38"/>
    </row>
    <row r="3502" customFormat="false" ht="51" hidden="false" customHeight="false" outlineLevel="0" collapsed="false">
      <c r="A3502" s="34" t="s">
        <v>7025</v>
      </c>
      <c r="B3502" s="29" t="s">
        <v>21</v>
      </c>
      <c r="C3502" s="34" t="s">
        <v>7026</v>
      </c>
      <c r="D3502" s="36" t="s">
        <v>23</v>
      </c>
      <c r="E3502" s="38" t="n">
        <v>583.55</v>
      </c>
      <c r="F3502" s="38" t="n">
        <v>21.54</v>
      </c>
      <c r="G3502" s="38" t="n">
        <v>605.09</v>
      </c>
    </row>
    <row r="3503" customFormat="false" ht="12.75" hidden="false" customHeight="false" outlineLevel="0" collapsed="false">
      <c r="A3503" s="39" t="s">
        <v>7027</v>
      </c>
      <c r="B3503" s="29" t="s">
        <v>21</v>
      </c>
      <c r="C3503" s="40" t="s">
        <v>7028</v>
      </c>
      <c r="D3503" s="41"/>
      <c r="E3503" s="42"/>
      <c r="F3503" s="42"/>
      <c r="G3503" s="42"/>
    </row>
    <row r="3504" customFormat="false" ht="38.25" hidden="false" customHeight="false" outlineLevel="0" collapsed="false">
      <c r="A3504" s="34" t="s">
        <v>7029</v>
      </c>
      <c r="B3504" s="29" t="s">
        <v>21</v>
      </c>
      <c r="C3504" s="34" t="s">
        <v>7030</v>
      </c>
      <c r="D3504" s="36" t="s">
        <v>23</v>
      </c>
      <c r="E3504" s="38" t="n">
        <v>468.35</v>
      </c>
      <c r="F3504" s="38" t="n">
        <v>100.19</v>
      </c>
      <c r="G3504" s="38" t="n">
        <v>568.54</v>
      </c>
    </row>
    <row r="3505" customFormat="false" ht="25.5" hidden="false" customHeight="false" outlineLevel="0" collapsed="false">
      <c r="A3505" s="34" t="s">
        <v>7031</v>
      </c>
      <c r="B3505" s="29" t="s">
        <v>21</v>
      </c>
      <c r="C3505" s="34" t="s">
        <v>7032</v>
      </c>
      <c r="D3505" s="36" t="s">
        <v>23</v>
      </c>
      <c r="E3505" s="38" t="n">
        <v>181.06</v>
      </c>
      <c r="F3505" s="38" t="n">
        <v>9.57</v>
      </c>
      <c r="G3505" s="38" t="n">
        <v>190.63</v>
      </c>
    </row>
    <row r="3506" customFormat="false" ht="25.5" hidden="false" customHeight="false" outlineLevel="0" collapsed="false">
      <c r="A3506" s="34" t="s">
        <v>7033</v>
      </c>
      <c r="B3506" s="29" t="s">
        <v>21</v>
      </c>
      <c r="C3506" s="34" t="s">
        <v>7034</v>
      </c>
      <c r="D3506" s="36" t="s">
        <v>23</v>
      </c>
      <c r="E3506" s="38" t="n">
        <v>205.4</v>
      </c>
      <c r="F3506" s="38" t="n">
        <v>23.94</v>
      </c>
      <c r="G3506" s="38" t="n">
        <v>229.34</v>
      </c>
    </row>
    <row r="3507" customFormat="false" ht="51" hidden="false" customHeight="false" outlineLevel="0" collapsed="false">
      <c r="A3507" s="34" t="s">
        <v>7035</v>
      </c>
      <c r="B3507" s="29" t="s">
        <v>21</v>
      </c>
      <c r="C3507" s="34" t="s">
        <v>7036</v>
      </c>
      <c r="D3507" s="36" t="s">
        <v>23</v>
      </c>
      <c r="E3507" s="38" t="n">
        <v>7662.83</v>
      </c>
      <c r="F3507" s="38" t="n">
        <v>100.19</v>
      </c>
      <c r="G3507" s="38" t="n">
        <v>7763.02</v>
      </c>
    </row>
    <row r="3508" customFormat="false" ht="12.75" hidden="false" customHeight="false" outlineLevel="0" collapsed="false">
      <c r="A3508" s="39" t="s">
        <v>7037</v>
      </c>
      <c r="B3508" s="29" t="s">
        <v>21</v>
      </c>
      <c r="C3508" s="40" t="s">
        <v>7038</v>
      </c>
      <c r="D3508" s="41"/>
      <c r="E3508" s="42"/>
      <c r="F3508" s="42"/>
      <c r="G3508" s="42"/>
    </row>
    <row r="3509" customFormat="false" ht="25.5" hidden="false" customHeight="false" outlineLevel="0" collapsed="false">
      <c r="A3509" s="34" t="s">
        <v>7039</v>
      </c>
      <c r="B3509" s="29" t="s">
        <v>21</v>
      </c>
      <c r="C3509" s="34" t="s">
        <v>7040</v>
      </c>
      <c r="D3509" s="36" t="s">
        <v>23</v>
      </c>
      <c r="E3509" s="38" t="n">
        <v>2554.7</v>
      </c>
      <c r="F3509" s="38" t="n">
        <v>165.69</v>
      </c>
      <c r="G3509" s="38" t="n">
        <v>2720.39</v>
      </c>
    </row>
    <row r="3510" customFormat="false" ht="25.5" hidden="false" customHeight="false" outlineLevel="0" collapsed="false">
      <c r="A3510" s="39" t="s">
        <v>7041</v>
      </c>
      <c r="B3510" s="29" t="s">
        <v>21</v>
      </c>
      <c r="C3510" s="40" t="s">
        <v>7042</v>
      </c>
      <c r="D3510" s="41" t="s">
        <v>23</v>
      </c>
      <c r="E3510" s="42" t="n">
        <v>1013.61</v>
      </c>
      <c r="F3510" s="42" t="n">
        <v>165.69</v>
      </c>
      <c r="G3510" s="42" t="n">
        <v>1179.3</v>
      </c>
    </row>
    <row r="3511" customFormat="false" ht="25.5" hidden="false" customHeight="false" outlineLevel="0" collapsed="false">
      <c r="A3511" s="34" t="s">
        <v>7043</v>
      </c>
      <c r="B3511" s="29" t="s">
        <v>21</v>
      </c>
      <c r="C3511" s="34" t="s">
        <v>7044</v>
      </c>
      <c r="D3511" s="36" t="s">
        <v>23</v>
      </c>
      <c r="E3511" s="38" t="n">
        <v>1208.99</v>
      </c>
      <c r="F3511" s="38" t="n">
        <v>59.83</v>
      </c>
      <c r="G3511" s="38" t="n">
        <v>1268.82</v>
      </c>
    </row>
    <row r="3512" customFormat="false" ht="38.25" hidden="false" customHeight="false" outlineLevel="0" collapsed="false">
      <c r="A3512" s="34" t="s">
        <v>7045</v>
      </c>
      <c r="B3512" s="29" t="s">
        <v>21</v>
      </c>
      <c r="C3512" s="34" t="s">
        <v>7046</v>
      </c>
      <c r="D3512" s="36" t="s">
        <v>23</v>
      </c>
      <c r="E3512" s="38" t="n">
        <v>1602.38</v>
      </c>
      <c r="F3512" s="38" t="n">
        <v>107.69</v>
      </c>
      <c r="G3512" s="38" t="n">
        <v>1710.07</v>
      </c>
    </row>
    <row r="3513" customFormat="false" ht="38.25" hidden="false" customHeight="false" outlineLevel="0" collapsed="false">
      <c r="A3513" s="34" t="s">
        <v>7047</v>
      </c>
      <c r="B3513" s="29" t="s">
        <v>21</v>
      </c>
      <c r="C3513" s="34" t="s">
        <v>7048</v>
      </c>
      <c r="D3513" s="36" t="s">
        <v>23</v>
      </c>
      <c r="E3513" s="38" t="n">
        <v>2365.4</v>
      </c>
      <c r="F3513" s="38" t="n">
        <v>107.69</v>
      </c>
      <c r="G3513" s="38" t="n">
        <v>2473.09</v>
      </c>
    </row>
    <row r="3514" customFormat="false" ht="25.5" hidden="false" customHeight="false" outlineLevel="0" collapsed="false">
      <c r="A3514" s="34" t="s">
        <v>7049</v>
      </c>
      <c r="B3514" s="29" t="s">
        <v>21</v>
      </c>
      <c r="C3514" s="34" t="s">
        <v>7050</v>
      </c>
      <c r="D3514" s="36" t="s">
        <v>23</v>
      </c>
      <c r="E3514" s="38" t="n">
        <v>5983.39</v>
      </c>
      <c r="F3514" s="38" t="n">
        <v>165.69</v>
      </c>
      <c r="G3514" s="38" t="n">
        <v>6149.08</v>
      </c>
    </row>
    <row r="3515" customFormat="false" ht="25.5" hidden="false" customHeight="false" outlineLevel="0" collapsed="false">
      <c r="A3515" s="39" t="s">
        <v>7051</v>
      </c>
      <c r="B3515" s="29" t="s">
        <v>21</v>
      </c>
      <c r="C3515" s="40" t="s">
        <v>7052</v>
      </c>
      <c r="D3515" s="41" t="s">
        <v>23</v>
      </c>
      <c r="E3515" s="42" t="n">
        <v>1005.84</v>
      </c>
      <c r="F3515" s="42" t="n">
        <v>165.69</v>
      </c>
      <c r="G3515" s="42" t="n">
        <v>1171.53</v>
      </c>
    </row>
    <row r="3516" customFormat="false" ht="25.5" hidden="false" customHeight="false" outlineLevel="0" collapsed="false">
      <c r="A3516" s="34" t="s">
        <v>7053</v>
      </c>
      <c r="B3516" s="29" t="s">
        <v>21</v>
      </c>
      <c r="C3516" s="34" t="s">
        <v>7054</v>
      </c>
      <c r="D3516" s="36" t="s">
        <v>23</v>
      </c>
      <c r="E3516" s="38" t="n">
        <v>1697.81</v>
      </c>
      <c r="F3516" s="38" t="n">
        <v>165.69</v>
      </c>
      <c r="G3516" s="38" t="n">
        <v>1863.5</v>
      </c>
    </row>
    <row r="3517" customFormat="false" ht="25.5" hidden="false" customHeight="false" outlineLevel="0" collapsed="false">
      <c r="A3517" s="34" t="s">
        <v>7055</v>
      </c>
      <c r="B3517" s="29" t="s">
        <v>21</v>
      </c>
      <c r="C3517" s="34" t="s">
        <v>7056</v>
      </c>
      <c r="D3517" s="36" t="s">
        <v>23</v>
      </c>
      <c r="E3517" s="38" t="n">
        <v>819.99</v>
      </c>
      <c r="F3517" s="38" t="n">
        <v>14.36</v>
      </c>
      <c r="G3517" s="38" t="n">
        <v>834.35</v>
      </c>
    </row>
    <row r="3518" customFormat="false" ht="25.5" hidden="false" customHeight="false" outlineLevel="0" collapsed="false">
      <c r="A3518" s="34" t="s">
        <v>7057</v>
      </c>
      <c r="B3518" s="29" t="s">
        <v>21</v>
      </c>
      <c r="C3518" s="34" t="s">
        <v>7058</v>
      </c>
      <c r="D3518" s="36" t="s">
        <v>23</v>
      </c>
      <c r="E3518" s="38" t="n">
        <v>2224.62</v>
      </c>
      <c r="F3518" s="38" t="n">
        <v>21.06</v>
      </c>
      <c r="G3518" s="38" t="n">
        <v>2245.68</v>
      </c>
    </row>
    <row r="3519" customFormat="false" ht="12.75" hidden="false" customHeight="false" outlineLevel="0" collapsed="false">
      <c r="A3519" s="34" t="s">
        <v>7059</v>
      </c>
      <c r="B3519" s="29" t="s">
        <v>21</v>
      </c>
      <c r="C3519" s="34" t="s">
        <v>7060</v>
      </c>
      <c r="D3519" s="36"/>
      <c r="E3519" s="38"/>
      <c r="F3519" s="38"/>
      <c r="G3519" s="38"/>
    </row>
    <row r="3520" customFormat="false" ht="25.5" hidden="false" customHeight="false" outlineLevel="0" collapsed="false">
      <c r="A3520" s="34" t="s">
        <v>7061</v>
      </c>
      <c r="B3520" s="29" t="s">
        <v>21</v>
      </c>
      <c r="C3520" s="34" t="s">
        <v>7062</v>
      </c>
      <c r="D3520" s="36" t="s">
        <v>23</v>
      </c>
      <c r="E3520" s="38" t="n">
        <v>12.33</v>
      </c>
      <c r="F3520" s="38" t="n">
        <v>21.54</v>
      </c>
      <c r="G3520" s="38" t="n">
        <v>33.87</v>
      </c>
    </row>
    <row r="3521" customFormat="false" ht="38.25" hidden="false" customHeight="false" outlineLevel="0" collapsed="false">
      <c r="A3521" s="34" t="s">
        <v>7063</v>
      </c>
      <c r="B3521" s="29" t="s">
        <v>21</v>
      </c>
      <c r="C3521" s="34" t="s">
        <v>7064</v>
      </c>
      <c r="D3521" s="36" t="s">
        <v>23</v>
      </c>
      <c r="E3521" s="38" t="n">
        <v>36.5</v>
      </c>
      <c r="F3521" s="38" t="n">
        <v>21.54</v>
      </c>
      <c r="G3521" s="38" t="n">
        <v>58.04</v>
      </c>
    </row>
    <row r="3522" customFormat="false" ht="25.5" hidden="false" customHeight="false" outlineLevel="0" collapsed="false">
      <c r="A3522" s="34" t="s">
        <v>7065</v>
      </c>
      <c r="B3522" s="29" t="s">
        <v>21</v>
      </c>
      <c r="C3522" s="34" t="s">
        <v>7066</v>
      </c>
      <c r="D3522" s="36"/>
      <c r="E3522" s="38"/>
      <c r="F3522" s="38"/>
      <c r="G3522" s="38"/>
    </row>
    <row r="3523" customFormat="false" ht="12.75" hidden="false" customHeight="false" outlineLevel="0" collapsed="false">
      <c r="A3523" s="34" t="s">
        <v>7067</v>
      </c>
      <c r="B3523" s="29" t="s">
        <v>21</v>
      </c>
      <c r="C3523" s="34" t="s">
        <v>7068</v>
      </c>
      <c r="D3523" s="36" t="s">
        <v>23</v>
      </c>
      <c r="E3523" s="38" t="n">
        <v>113.27</v>
      </c>
      <c r="F3523" s="38" t="n">
        <v>7.18</v>
      </c>
      <c r="G3523" s="38" t="n">
        <v>120.45</v>
      </c>
    </row>
    <row r="3524" customFormat="false" ht="25.5" hidden="false" customHeight="false" outlineLevel="0" collapsed="false">
      <c r="A3524" s="34" t="s">
        <v>7069</v>
      </c>
      <c r="B3524" s="29" t="s">
        <v>21</v>
      </c>
      <c r="C3524" s="34" t="s">
        <v>7070</v>
      </c>
      <c r="D3524" s="36" t="s">
        <v>23</v>
      </c>
      <c r="E3524" s="38" t="n">
        <v>424.26</v>
      </c>
      <c r="F3524" s="38" t="n">
        <v>59.83</v>
      </c>
      <c r="G3524" s="38" t="n">
        <v>484.09</v>
      </c>
    </row>
    <row r="3525" customFormat="false" ht="38.25" hidden="false" customHeight="false" outlineLevel="0" collapsed="false">
      <c r="A3525" s="34" t="s">
        <v>7071</v>
      </c>
      <c r="B3525" s="29" t="s">
        <v>21</v>
      </c>
      <c r="C3525" s="34" t="s">
        <v>7072</v>
      </c>
      <c r="D3525" s="36" t="s">
        <v>23</v>
      </c>
      <c r="E3525" s="38" t="n">
        <v>489.35</v>
      </c>
      <c r="F3525" s="38" t="n">
        <v>59.83</v>
      </c>
      <c r="G3525" s="38" t="n">
        <v>549.18</v>
      </c>
    </row>
    <row r="3526" customFormat="false" ht="25.5" hidden="false" customHeight="false" outlineLevel="0" collapsed="false">
      <c r="A3526" s="39" t="s">
        <v>7073</v>
      </c>
      <c r="B3526" s="29" t="s">
        <v>21</v>
      </c>
      <c r="C3526" s="40" t="s">
        <v>7074</v>
      </c>
      <c r="D3526" s="41" t="s">
        <v>23</v>
      </c>
      <c r="E3526" s="42" t="n">
        <v>34.94</v>
      </c>
      <c r="F3526" s="42" t="n">
        <v>10.1</v>
      </c>
      <c r="G3526" s="42" t="n">
        <v>45.04</v>
      </c>
    </row>
    <row r="3527" customFormat="false" ht="25.5" hidden="false" customHeight="false" outlineLevel="0" collapsed="false">
      <c r="A3527" s="34" t="s">
        <v>7075</v>
      </c>
      <c r="B3527" s="29" t="s">
        <v>21</v>
      </c>
      <c r="C3527" s="34" t="s">
        <v>7076</v>
      </c>
      <c r="D3527" s="36" t="s">
        <v>23</v>
      </c>
      <c r="E3527" s="38" t="n">
        <v>741.35</v>
      </c>
      <c r="F3527" s="38" t="n">
        <v>33.67</v>
      </c>
      <c r="G3527" s="38" t="n">
        <v>775.02</v>
      </c>
    </row>
    <row r="3528" customFormat="false" ht="25.5" hidden="false" customHeight="false" outlineLevel="0" collapsed="false">
      <c r="A3528" s="34" t="s">
        <v>7077</v>
      </c>
      <c r="B3528" s="29" t="s">
        <v>21</v>
      </c>
      <c r="C3528" s="34" t="s">
        <v>7078</v>
      </c>
      <c r="D3528" s="36" t="s">
        <v>23</v>
      </c>
      <c r="E3528" s="38" t="n">
        <v>355.41</v>
      </c>
      <c r="F3528" s="38" t="n">
        <v>33.67</v>
      </c>
      <c r="G3528" s="38" t="n">
        <v>389.08</v>
      </c>
    </row>
    <row r="3529" customFormat="false" ht="25.5" hidden="false" customHeight="false" outlineLevel="0" collapsed="false">
      <c r="A3529" s="39" t="s">
        <v>7079</v>
      </c>
      <c r="B3529" s="29" t="s">
        <v>21</v>
      </c>
      <c r="C3529" s="40" t="s">
        <v>7080</v>
      </c>
      <c r="D3529" s="41" t="s">
        <v>23</v>
      </c>
      <c r="E3529" s="42" t="n">
        <v>89.26</v>
      </c>
      <c r="F3529" s="42" t="n">
        <v>23.94</v>
      </c>
      <c r="G3529" s="42" t="n">
        <v>113.2</v>
      </c>
    </row>
    <row r="3530" customFormat="false" ht="25.5" hidden="false" customHeight="false" outlineLevel="0" collapsed="false">
      <c r="A3530" s="34" t="s">
        <v>7081</v>
      </c>
      <c r="B3530" s="29" t="s">
        <v>21</v>
      </c>
      <c r="C3530" s="34" t="s">
        <v>7082</v>
      </c>
      <c r="D3530" s="36" t="s">
        <v>23</v>
      </c>
      <c r="E3530" s="38" t="n">
        <v>3834.7</v>
      </c>
      <c r="F3530" s="38" t="n">
        <v>143.58</v>
      </c>
      <c r="G3530" s="38" t="n">
        <v>3978.28</v>
      </c>
    </row>
    <row r="3531" customFormat="false" ht="25.5" hidden="false" customHeight="false" outlineLevel="0" collapsed="false">
      <c r="A3531" s="34" t="s">
        <v>7083</v>
      </c>
      <c r="B3531" s="29" t="s">
        <v>21</v>
      </c>
      <c r="C3531" s="34" t="s">
        <v>7084</v>
      </c>
      <c r="D3531" s="36" t="s">
        <v>23</v>
      </c>
      <c r="E3531" s="38" t="n">
        <v>92.71</v>
      </c>
      <c r="F3531" s="38" t="n">
        <v>19.15</v>
      </c>
      <c r="G3531" s="38" t="n">
        <v>111.86</v>
      </c>
    </row>
    <row r="3532" customFormat="false" ht="38.25" hidden="false" customHeight="false" outlineLevel="0" collapsed="false">
      <c r="A3532" s="34" t="s">
        <v>7085</v>
      </c>
      <c r="B3532" s="29" t="s">
        <v>21</v>
      </c>
      <c r="C3532" s="34" t="s">
        <v>7086</v>
      </c>
      <c r="D3532" s="36" t="s">
        <v>23</v>
      </c>
      <c r="E3532" s="38" t="n">
        <v>478.71</v>
      </c>
      <c r="F3532" s="38" t="n">
        <v>56.78</v>
      </c>
      <c r="G3532" s="38" t="n">
        <v>535.49</v>
      </c>
    </row>
    <row r="3533" customFormat="false" ht="25.5" hidden="false" customHeight="false" outlineLevel="0" collapsed="false">
      <c r="A3533" s="34" t="s">
        <v>7087</v>
      </c>
      <c r="B3533" s="29" t="s">
        <v>21</v>
      </c>
      <c r="C3533" s="34" t="s">
        <v>7088</v>
      </c>
      <c r="D3533" s="36" t="s">
        <v>23</v>
      </c>
      <c r="E3533" s="38" t="n">
        <v>276.34</v>
      </c>
      <c r="F3533" s="38" t="n">
        <v>59.83</v>
      </c>
      <c r="G3533" s="38" t="n">
        <v>336.17</v>
      </c>
    </row>
    <row r="3534" customFormat="false" ht="25.5" hidden="false" customHeight="false" outlineLevel="0" collapsed="false">
      <c r="A3534" s="34" t="s">
        <v>7089</v>
      </c>
      <c r="B3534" s="29" t="s">
        <v>21</v>
      </c>
      <c r="C3534" s="34" t="s">
        <v>7090</v>
      </c>
      <c r="D3534" s="36" t="s">
        <v>23</v>
      </c>
      <c r="E3534" s="38" t="n">
        <v>342.11</v>
      </c>
      <c r="F3534" s="38" t="n">
        <v>59.83</v>
      </c>
      <c r="G3534" s="38" t="n">
        <v>401.94</v>
      </c>
    </row>
    <row r="3535" customFormat="false" ht="25.5" hidden="false" customHeight="false" outlineLevel="0" collapsed="false">
      <c r="A3535" s="34" t="s">
        <v>7091</v>
      </c>
      <c r="B3535" s="29" t="s">
        <v>21</v>
      </c>
      <c r="C3535" s="34" t="s">
        <v>7092</v>
      </c>
      <c r="D3535" s="36"/>
      <c r="E3535" s="38"/>
      <c r="F3535" s="38"/>
      <c r="G3535" s="38"/>
    </row>
    <row r="3536" customFormat="false" ht="12.75" hidden="false" customHeight="false" outlineLevel="0" collapsed="false">
      <c r="A3536" s="34" t="s">
        <v>7093</v>
      </c>
      <c r="B3536" s="29" t="s">
        <v>21</v>
      </c>
      <c r="C3536" s="34" t="s">
        <v>7094</v>
      </c>
      <c r="D3536" s="36"/>
      <c r="E3536" s="38"/>
      <c r="F3536" s="38"/>
      <c r="G3536" s="38"/>
    </row>
    <row r="3537" customFormat="false" ht="25.5" hidden="false" customHeight="false" outlineLevel="0" collapsed="false">
      <c r="A3537" s="34" t="s">
        <v>7095</v>
      </c>
      <c r="B3537" s="29" t="s">
        <v>21</v>
      </c>
      <c r="C3537" s="34" t="s">
        <v>7096</v>
      </c>
      <c r="D3537" s="36" t="s">
        <v>23</v>
      </c>
      <c r="E3537" s="38" t="n">
        <v>8926.25</v>
      </c>
      <c r="F3537" s="38" t="n">
        <v>106.27</v>
      </c>
      <c r="G3537" s="38" t="n">
        <v>9032.52</v>
      </c>
    </row>
    <row r="3538" customFormat="false" ht="25.5" hidden="false" customHeight="false" outlineLevel="0" collapsed="false">
      <c r="A3538" s="34" t="s">
        <v>7097</v>
      </c>
      <c r="B3538" s="29" t="s">
        <v>21</v>
      </c>
      <c r="C3538" s="34" t="s">
        <v>7098</v>
      </c>
      <c r="D3538" s="36" t="s">
        <v>23</v>
      </c>
      <c r="E3538" s="38" t="n">
        <v>11670.41</v>
      </c>
      <c r="F3538" s="38" t="n">
        <v>145.21</v>
      </c>
      <c r="G3538" s="38" t="n">
        <v>11815.62</v>
      </c>
    </row>
    <row r="3539" customFormat="false" ht="25.5" hidden="false" customHeight="false" outlineLevel="0" collapsed="false">
      <c r="A3539" s="34" t="s">
        <v>7099</v>
      </c>
      <c r="B3539" s="29" t="s">
        <v>21</v>
      </c>
      <c r="C3539" s="34" t="s">
        <v>7100</v>
      </c>
      <c r="D3539" s="36" t="s">
        <v>23</v>
      </c>
      <c r="E3539" s="38" t="n">
        <v>1260.69</v>
      </c>
      <c r="F3539" s="38" t="n">
        <v>57.6</v>
      </c>
      <c r="G3539" s="38" t="n">
        <v>1318.29</v>
      </c>
    </row>
    <row r="3540" customFormat="false" ht="25.5" hidden="false" customHeight="false" outlineLevel="0" collapsed="false">
      <c r="A3540" s="34" t="s">
        <v>7101</v>
      </c>
      <c r="B3540" s="29" t="s">
        <v>21</v>
      </c>
      <c r="C3540" s="34" t="s">
        <v>7102</v>
      </c>
      <c r="D3540" s="36" t="s">
        <v>23</v>
      </c>
      <c r="E3540" s="38" t="n">
        <v>2039.2</v>
      </c>
      <c r="F3540" s="38" t="n">
        <v>57.6</v>
      </c>
      <c r="G3540" s="38" t="n">
        <v>2096.8</v>
      </c>
    </row>
    <row r="3541" customFormat="false" ht="25.5" hidden="false" customHeight="false" outlineLevel="0" collapsed="false">
      <c r="A3541" s="34" t="s">
        <v>7103</v>
      </c>
      <c r="B3541" s="29" t="s">
        <v>21</v>
      </c>
      <c r="C3541" s="34" t="s">
        <v>7104</v>
      </c>
      <c r="D3541" s="36" t="s">
        <v>23</v>
      </c>
      <c r="E3541" s="38" t="n">
        <v>3315.46</v>
      </c>
      <c r="F3541" s="38" t="n">
        <v>67.33</v>
      </c>
      <c r="G3541" s="38" t="n">
        <v>3382.79</v>
      </c>
    </row>
    <row r="3542" customFormat="false" ht="25.5" hidden="false" customHeight="false" outlineLevel="0" collapsed="false">
      <c r="A3542" s="43" t="s">
        <v>7105</v>
      </c>
      <c r="B3542" s="29" t="s">
        <v>21</v>
      </c>
      <c r="C3542" s="44" t="s">
        <v>7106</v>
      </c>
      <c r="D3542" s="45" t="s">
        <v>23</v>
      </c>
      <c r="E3542" s="46" t="n">
        <v>5935.09</v>
      </c>
      <c r="F3542" s="46" t="n">
        <v>86.8</v>
      </c>
      <c r="G3542" s="46" t="n">
        <v>6021.89</v>
      </c>
    </row>
    <row r="3543" customFormat="false" ht="51" hidden="false" customHeight="false" outlineLevel="0" collapsed="false">
      <c r="A3543" s="25" t="s">
        <v>7107</v>
      </c>
      <c r="B3543" s="29" t="s">
        <v>21</v>
      </c>
      <c r="C3543" s="26" t="s">
        <v>7108</v>
      </c>
      <c r="D3543" s="47" t="s">
        <v>23</v>
      </c>
      <c r="E3543" s="48" t="n">
        <v>8542.98</v>
      </c>
      <c r="F3543" s="48" t="n">
        <v>77.07</v>
      </c>
      <c r="G3543" s="48" t="n">
        <v>8620.05</v>
      </c>
    </row>
    <row r="3544" customFormat="false" ht="51" hidden="false" customHeight="false" outlineLevel="0" collapsed="false">
      <c r="A3544" s="34" t="s">
        <v>7109</v>
      </c>
      <c r="B3544" s="29" t="s">
        <v>21</v>
      </c>
      <c r="C3544" s="34" t="s">
        <v>7110</v>
      </c>
      <c r="D3544" s="36" t="s">
        <v>23</v>
      </c>
      <c r="E3544" s="38" t="n">
        <v>14496.68</v>
      </c>
      <c r="F3544" s="38" t="n">
        <v>106.27</v>
      </c>
      <c r="G3544" s="38" t="n">
        <v>14602.95</v>
      </c>
    </row>
    <row r="3545" customFormat="false" ht="25.5" hidden="false" customHeight="false" outlineLevel="0" collapsed="false">
      <c r="A3545" s="34" t="s">
        <v>7111</v>
      </c>
      <c r="B3545" s="29" t="s">
        <v>21</v>
      </c>
      <c r="C3545" s="34" t="s">
        <v>7112</v>
      </c>
      <c r="D3545" s="36" t="s">
        <v>23</v>
      </c>
      <c r="E3545" s="38" t="n">
        <v>922.07</v>
      </c>
      <c r="F3545" s="38" t="n">
        <v>67.33</v>
      </c>
      <c r="G3545" s="38" t="n">
        <v>989.4</v>
      </c>
    </row>
    <row r="3546" customFormat="false" ht="25.5" hidden="false" customHeight="false" outlineLevel="0" collapsed="false">
      <c r="A3546" s="34" t="s">
        <v>7113</v>
      </c>
      <c r="B3546" s="29" t="s">
        <v>21</v>
      </c>
      <c r="C3546" s="34" t="s">
        <v>7114</v>
      </c>
      <c r="D3546" s="36" t="s">
        <v>23</v>
      </c>
      <c r="E3546" s="38" t="n">
        <v>602.12</v>
      </c>
      <c r="F3546" s="38" t="n">
        <v>67.33</v>
      </c>
      <c r="G3546" s="38" t="n">
        <v>669.45</v>
      </c>
    </row>
    <row r="3547" customFormat="false" ht="12.75" hidden="false" customHeight="false" outlineLevel="0" collapsed="false">
      <c r="A3547" s="34" t="s">
        <v>7115</v>
      </c>
      <c r="B3547" s="29" t="s">
        <v>21</v>
      </c>
      <c r="C3547" s="34" t="s">
        <v>7116</v>
      </c>
      <c r="D3547" s="36"/>
      <c r="E3547" s="38"/>
      <c r="F3547" s="38"/>
      <c r="G3547" s="38"/>
    </row>
    <row r="3548" customFormat="false" ht="25.5" hidden="false" customHeight="false" outlineLevel="0" collapsed="false">
      <c r="A3548" s="34" t="s">
        <v>7117</v>
      </c>
      <c r="B3548" s="29" t="s">
        <v>21</v>
      </c>
      <c r="C3548" s="34" t="s">
        <v>7118</v>
      </c>
      <c r="D3548" s="36" t="s">
        <v>336</v>
      </c>
      <c r="E3548" s="38" t="n">
        <v>3787.35</v>
      </c>
      <c r="F3548" s="38" t="n">
        <v>67.33</v>
      </c>
      <c r="G3548" s="38" t="n">
        <v>3854.68</v>
      </c>
    </row>
    <row r="3549" customFormat="false" ht="25.5" hidden="false" customHeight="false" outlineLevel="0" collapsed="false">
      <c r="A3549" s="34" t="s">
        <v>7119</v>
      </c>
      <c r="B3549" s="29" t="s">
        <v>21</v>
      </c>
      <c r="C3549" s="34" t="s">
        <v>7120</v>
      </c>
      <c r="D3549" s="36" t="s">
        <v>336</v>
      </c>
      <c r="E3549" s="38" t="n">
        <v>6417.92</v>
      </c>
      <c r="F3549" s="38" t="n">
        <v>67.33</v>
      </c>
      <c r="G3549" s="38" t="n">
        <v>6485.25</v>
      </c>
    </row>
    <row r="3550" customFormat="false" ht="25.5" hidden="false" customHeight="false" outlineLevel="0" collapsed="false">
      <c r="A3550" s="34" t="s">
        <v>7121</v>
      </c>
      <c r="B3550" s="29" t="s">
        <v>21</v>
      </c>
      <c r="C3550" s="34" t="s">
        <v>7122</v>
      </c>
      <c r="D3550" s="36" t="s">
        <v>336</v>
      </c>
      <c r="E3550" s="38" t="n">
        <v>9035.58</v>
      </c>
      <c r="F3550" s="38" t="n">
        <v>67.33</v>
      </c>
      <c r="G3550" s="38" t="n">
        <v>9102.91</v>
      </c>
    </row>
    <row r="3551" customFormat="false" ht="25.5" hidden="false" customHeight="false" outlineLevel="0" collapsed="false">
      <c r="A3551" s="34" t="s">
        <v>7123</v>
      </c>
      <c r="B3551" s="29" t="s">
        <v>21</v>
      </c>
      <c r="C3551" s="34" t="s">
        <v>7124</v>
      </c>
      <c r="D3551" s="36" t="s">
        <v>336</v>
      </c>
      <c r="E3551" s="38" t="n">
        <v>17800.62</v>
      </c>
      <c r="F3551" s="38" t="n">
        <v>67.33</v>
      </c>
      <c r="G3551" s="38" t="n">
        <v>17867.95</v>
      </c>
    </row>
    <row r="3552" customFormat="false" ht="12.75" hidden="false" customHeight="false" outlineLevel="0" collapsed="false">
      <c r="A3552" s="34" t="s">
        <v>7125</v>
      </c>
      <c r="B3552" s="29" t="s">
        <v>21</v>
      </c>
      <c r="C3552" s="34" t="s">
        <v>7126</v>
      </c>
      <c r="D3552" s="36"/>
      <c r="E3552" s="38"/>
      <c r="F3552" s="38"/>
      <c r="G3552" s="38"/>
    </row>
    <row r="3553" customFormat="false" ht="51" hidden="false" customHeight="false" outlineLevel="0" collapsed="false">
      <c r="A3553" s="34" t="s">
        <v>7127</v>
      </c>
      <c r="B3553" s="29" t="s">
        <v>21</v>
      </c>
      <c r="C3553" s="34" t="s">
        <v>7128</v>
      </c>
      <c r="D3553" s="36" t="s">
        <v>133</v>
      </c>
      <c r="E3553" s="38" t="n">
        <v>16696.62</v>
      </c>
      <c r="F3553" s="38" t="n">
        <v>3595.35</v>
      </c>
      <c r="G3553" s="38" t="n">
        <v>20291.97</v>
      </c>
    </row>
    <row r="3554" customFormat="false" ht="51" hidden="false" customHeight="false" outlineLevel="0" collapsed="false">
      <c r="A3554" s="34" t="s">
        <v>7129</v>
      </c>
      <c r="B3554" s="29" t="s">
        <v>21</v>
      </c>
      <c r="C3554" s="34" t="s">
        <v>7130</v>
      </c>
      <c r="D3554" s="36" t="s">
        <v>133</v>
      </c>
      <c r="E3554" s="38" t="n">
        <v>32999.07</v>
      </c>
      <c r="F3554" s="38" t="n">
        <v>7694.5</v>
      </c>
      <c r="G3554" s="38" t="n">
        <v>40693.57</v>
      </c>
    </row>
    <row r="3555" customFormat="false" ht="12.75" hidden="false" customHeight="false" outlineLevel="0" collapsed="false">
      <c r="A3555" s="34" t="s">
        <v>7131</v>
      </c>
      <c r="B3555" s="29" t="s">
        <v>21</v>
      </c>
      <c r="C3555" s="34" t="s">
        <v>7132</v>
      </c>
      <c r="D3555" s="36"/>
      <c r="E3555" s="38"/>
      <c r="F3555" s="38"/>
      <c r="G3555" s="38"/>
    </row>
    <row r="3556" customFormat="false" ht="12.75" hidden="false" customHeight="false" outlineLevel="0" collapsed="false">
      <c r="A3556" s="34" t="s">
        <v>7133</v>
      </c>
      <c r="B3556" s="29" t="s">
        <v>21</v>
      </c>
      <c r="C3556" s="34" t="s">
        <v>7134</v>
      </c>
      <c r="D3556" s="36" t="s">
        <v>23</v>
      </c>
      <c r="E3556" s="38" t="n">
        <v>86.06</v>
      </c>
      <c r="F3556" s="38" t="n">
        <v>14.36</v>
      </c>
      <c r="G3556" s="38" t="n">
        <v>100.42</v>
      </c>
    </row>
    <row r="3557" customFormat="false" ht="12.75" hidden="false" customHeight="false" outlineLevel="0" collapsed="false">
      <c r="A3557" s="34" t="s">
        <v>7135</v>
      </c>
      <c r="B3557" s="29" t="s">
        <v>21</v>
      </c>
      <c r="C3557" s="34" t="s">
        <v>7136</v>
      </c>
      <c r="D3557" s="36" t="s">
        <v>23</v>
      </c>
      <c r="E3557" s="38" t="n">
        <v>108.03</v>
      </c>
      <c r="F3557" s="38" t="n">
        <v>19.15</v>
      </c>
      <c r="G3557" s="38" t="n">
        <v>127.18</v>
      </c>
    </row>
    <row r="3558" customFormat="false" ht="12.75" hidden="false" customHeight="false" outlineLevel="0" collapsed="false">
      <c r="A3558" s="39" t="s">
        <v>7137</v>
      </c>
      <c r="B3558" s="29" t="s">
        <v>21</v>
      </c>
      <c r="C3558" s="40" t="s">
        <v>7138</v>
      </c>
      <c r="D3558" s="41" t="s">
        <v>23</v>
      </c>
      <c r="E3558" s="42" t="n">
        <v>227.04</v>
      </c>
      <c r="F3558" s="42" t="n">
        <v>21.54</v>
      </c>
      <c r="G3558" s="42" t="n">
        <v>248.58</v>
      </c>
    </row>
    <row r="3559" customFormat="false" ht="12.75" hidden="false" customHeight="false" outlineLevel="0" collapsed="false">
      <c r="A3559" s="34" t="s">
        <v>7139</v>
      </c>
      <c r="B3559" s="29" t="s">
        <v>21</v>
      </c>
      <c r="C3559" s="34" t="s">
        <v>7140</v>
      </c>
      <c r="D3559" s="36" t="s">
        <v>23</v>
      </c>
      <c r="E3559" s="38" t="n">
        <v>240.5</v>
      </c>
      <c r="F3559" s="38" t="n">
        <v>21.54</v>
      </c>
      <c r="G3559" s="38" t="n">
        <v>262.04</v>
      </c>
    </row>
    <row r="3560" customFormat="false" ht="12.75" hidden="false" customHeight="false" outlineLevel="0" collapsed="false">
      <c r="A3560" s="34" t="s">
        <v>7141</v>
      </c>
      <c r="B3560" s="29" t="s">
        <v>21</v>
      </c>
      <c r="C3560" s="34" t="s">
        <v>7142</v>
      </c>
      <c r="D3560" s="36" t="s">
        <v>23</v>
      </c>
      <c r="E3560" s="38" t="n">
        <v>295.59</v>
      </c>
      <c r="F3560" s="38" t="n">
        <v>28.71</v>
      </c>
      <c r="G3560" s="38" t="n">
        <v>324.3</v>
      </c>
    </row>
    <row r="3561" customFormat="false" ht="12.75" hidden="false" customHeight="false" outlineLevel="0" collapsed="false">
      <c r="A3561" s="34" t="s">
        <v>7143</v>
      </c>
      <c r="B3561" s="29" t="s">
        <v>21</v>
      </c>
      <c r="C3561" s="34" t="s">
        <v>7144</v>
      </c>
      <c r="D3561" s="36" t="s">
        <v>23</v>
      </c>
      <c r="E3561" s="38" t="n">
        <v>1386.93</v>
      </c>
      <c r="F3561" s="38" t="n">
        <v>21.54</v>
      </c>
      <c r="G3561" s="38" t="n">
        <v>1408.47</v>
      </c>
    </row>
    <row r="3562" customFormat="false" ht="25.5" hidden="false" customHeight="false" outlineLevel="0" collapsed="false">
      <c r="A3562" s="34" t="s">
        <v>7145</v>
      </c>
      <c r="B3562" s="29" t="s">
        <v>21</v>
      </c>
      <c r="C3562" s="34" t="s">
        <v>7146</v>
      </c>
      <c r="D3562" s="36" t="s">
        <v>23</v>
      </c>
      <c r="E3562" s="38" t="n">
        <v>1620.09</v>
      </c>
      <c r="F3562" s="38" t="n">
        <v>95.72</v>
      </c>
      <c r="G3562" s="38" t="n">
        <v>1715.81</v>
      </c>
    </row>
    <row r="3563" customFormat="false" ht="25.5" hidden="false" customHeight="false" outlineLevel="0" collapsed="false">
      <c r="A3563" s="39" t="s">
        <v>7147</v>
      </c>
      <c r="B3563" s="29" t="s">
        <v>21</v>
      </c>
      <c r="C3563" s="40" t="s">
        <v>7148</v>
      </c>
      <c r="D3563" s="41"/>
      <c r="E3563" s="42"/>
      <c r="F3563" s="42"/>
      <c r="G3563" s="42"/>
    </row>
    <row r="3564" customFormat="false" ht="12.75" hidden="false" customHeight="false" outlineLevel="0" collapsed="false">
      <c r="A3564" s="34" t="s">
        <v>7149</v>
      </c>
      <c r="B3564" s="29" t="s">
        <v>21</v>
      </c>
      <c r="C3564" s="34" t="s">
        <v>7150</v>
      </c>
      <c r="D3564" s="36" t="s">
        <v>23</v>
      </c>
      <c r="E3564" s="38"/>
      <c r="F3564" s="38" t="n">
        <v>58.41</v>
      </c>
      <c r="G3564" s="38" t="n">
        <v>58.41</v>
      </c>
    </row>
    <row r="3565" customFormat="false" ht="25.5" hidden="false" customHeight="false" outlineLevel="0" collapsed="false">
      <c r="A3565" s="34" t="s">
        <v>7151</v>
      </c>
      <c r="B3565" s="29" t="s">
        <v>21</v>
      </c>
      <c r="C3565" s="34" t="s">
        <v>7152</v>
      </c>
      <c r="D3565" s="36" t="s">
        <v>23</v>
      </c>
      <c r="E3565" s="38"/>
      <c r="F3565" s="38" t="n">
        <v>155.76</v>
      </c>
      <c r="G3565" s="38" t="n">
        <v>155.76</v>
      </c>
    </row>
    <row r="3566" customFormat="false" ht="12.75" hidden="false" customHeight="false" outlineLevel="0" collapsed="false">
      <c r="A3566" s="39" t="s">
        <v>7153</v>
      </c>
      <c r="B3566" s="29" t="s">
        <v>21</v>
      </c>
      <c r="C3566" s="40" t="s">
        <v>7154</v>
      </c>
      <c r="D3566" s="41" t="s">
        <v>23</v>
      </c>
      <c r="E3566" s="42"/>
      <c r="F3566" s="42" t="n">
        <v>350.46</v>
      </c>
      <c r="G3566" s="42" t="n">
        <v>350.46</v>
      </c>
    </row>
    <row r="3567" customFormat="false" ht="25.5" hidden="false" customHeight="false" outlineLevel="0" collapsed="false">
      <c r="A3567" s="34" t="s">
        <v>7155</v>
      </c>
      <c r="B3567" s="29" t="s">
        <v>21</v>
      </c>
      <c r="C3567" s="34" t="s">
        <v>7156</v>
      </c>
      <c r="D3567" s="36"/>
      <c r="E3567" s="38"/>
      <c r="F3567" s="38"/>
      <c r="G3567" s="38"/>
    </row>
    <row r="3568" customFormat="false" ht="12.75" hidden="false" customHeight="false" outlineLevel="0" collapsed="false">
      <c r="A3568" s="34" t="s">
        <v>7157</v>
      </c>
      <c r="B3568" s="29" t="s">
        <v>21</v>
      </c>
      <c r="C3568" s="34" t="s">
        <v>7158</v>
      </c>
      <c r="D3568" s="36"/>
      <c r="E3568" s="38"/>
      <c r="F3568" s="38"/>
      <c r="G3568" s="38"/>
    </row>
    <row r="3569" customFormat="false" ht="25.5" hidden="false" customHeight="false" outlineLevel="0" collapsed="false">
      <c r="A3569" s="34" t="s">
        <v>7159</v>
      </c>
      <c r="B3569" s="29" t="s">
        <v>21</v>
      </c>
      <c r="C3569" s="34" t="s">
        <v>7160</v>
      </c>
      <c r="D3569" s="36" t="s">
        <v>23</v>
      </c>
      <c r="E3569" s="38" t="n">
        <v>40.67</v>
      </c>
      <c r="F3569" s="38" t="n">
        <v>47.86</v>
      </c>
      <c r="G3569" s="38" t="n">
        <v>88.53</v>
      </c>
    </row>
    <row r="3570" customFormat="false" ht="25.5" hidden="false" customHeight="false" outlineLevel="0" collapsed="false">
      <c r="A3570" s="34" t="s">
        <v>7161</v>
      </c>
      <c r="B3570" s="29" t="s">
        <v>21</v>
      </c>
      <c r="C3570" s="34" t="s">
        <v>7162</v>
      </c>
      <c r="D3570" s="36" t="s">
        <v>23</v>
      </c>
      <c r="E3570" s="38" t="n">
        <v>52.39</v>
      </c>
      <c r="F3570" s="38" t="n">
        <v>47.86</v>
      </c>
      <c r="G3570" s="38" t="n">
        <v>100.25</v>
      </c>
    </row>
    <row r="3571" customFormat="false" ht="25.5" hidden="false" customHeight="false" outlineLevel="0" collapsed="false">
      <c r="A3571" s="34" t="s">
        <v>7163</v>
      </c>
      <c r="B3571" s="29" t="s">
        <v>21</v>
      </c>
      <c r="C3571" s="34" t="s">
        <v>7164</v>
      </c>
      <c r="D3571" s="36" t="s">
        <v>23</v>
      </c>
      <c r="E3571" s="38" t="n">
        <v>63.97</v>
      </c>
      <c r="F3571" s="38" t="n">
        <v>47.86</v>
      </c>
      <c r="G3571" s="38" t="n">
        <v>111.83</v>
      </c>
    </row>
    <row r="3572" customFormat="false" ht="25.5" hidden="false" customHeight="false" outlineLevel="0" collapsed="false">
      <c r="A3572" s="34" t="s">
        <v>7165</v>
      </c>
      <c r="B3572" s="29" t="s">
        <v>21</v>
      </c>
      <c r="C3572" s="34" t="s">
        <v>7166</v>
      </c>
      <c r="D3572" s="36" t="s">
        <v>23</v>
      </c>
      <c r="E3572" s="38" t="n">
        <v>74.31</v>
      </c>
      <c r="F3572" s="38" t="n">
        <v>47.86</v>
      </c>
      <c r="G3572" s="38" t="n">
        <v>122.17</v>
      </c>
    </row>
    <row r="3573" customFormat="false" ht="25.5" hidden="false" customHeight="false" outlineLevel="0" collapsed="false">
      <c r="A3573" s="34" t="s">
        <v>7167</v>
      </c>
      <c r="B3573" s="29" t="s">
        <v>21</v>
      </c>
      <c r="C3573" s="34" t="s">
        <v>7168</v>
      </c>
      <c r="D3573" s="36" t="s">
        <v>23</v>
      </c>
      <c r="E3573" s="38" t="n">
        <v>91.66</v>
      </c>
      <c r="F3573" s="38" t="n">
        <v>47.86</v>
      </c>
      <c r="G3573" s="38" t="n">
        <v>139.52</v>
      </c>
    </row>
    <row r="3574" customFormat="false" ht="25.5" hidden="false" customHeight="false" outlineLevel="0" collapsed="false">
      <c r="A3574" s="39" t="s">
        <v>7169</v>
      </c>
      <c r="B3574" s="29" t="s">
        <v>21</v>
      </c>
      <c r="C3574" s="40" t="s">
        <v>7170</v>
      </c>
      <c r="D3574" s="41" t="s">
        <v>23</v>
      </c>
      <c r="E3574" s="42" t="n">
        <v>109.87</v>
      </c>
      <c r="F3574" s="42" t="n">
        <v>47.86</v>
      </c>
      <c r="G3574" s="42" t="n">
        <v>157.73</v>
      </c>
    </row>
    <row r="3575" customFormat="false" ht="12.75" hidden="false" customHeight="false" outlineLevel="0" collapsed="false">
      <c r="A3575" s="34" t="s">
        <v>7171</v>
      </c>
      <c r="B3575" s="29" t="s">
        <v>21</v>
      </c>
      <c r="C3575" s="34" t="s">
        <v>7172</v>
      </c>
      <c r="D3575" s="36"/>
      <c r="E3575" s="38"/>
      <c r="F3575" s="38"/>
      <c r="G3575" s="38"/>
    </row>
    <row r="3576" customFormat="false" ht="25.5" hidden="false" customHeight="false" outlineLevel="0" collapsed="false">
      <c r="A3576" s="34" t="s">
        <v>7173</v>
      </c>
      <c r="B3576" s="29" t="s">
        <v>21</v>
      </c>
      <c r="C3576" s="34" t="s">
        <v>7174</v>
      </c>
      <c r="D3576" s="36" t="s">
        <v>23</v>
      </c>
      <c r="E3576" s="38" t="n">
        <v>101.72</v>
      </c>
      <c r="F3576" s="38" t="n">
        <v>216.48</v>
      </c>
      <c r="G3576" s="38" t="n">
        <v>318.2</v>
      </c>
    </row>
    <row r="3577" customFormat="false" ht="25.5" hidden="false" customHeight="false" outlineLevel="0" collapsed="false">
      <c r="A3577" s="34" t="s">
        <v>7175</v>
      </c>
      <c r="B3577" s="29" t="s">
        <v>21</v>
      </c>
      <c r="C3577" s="34" t="s">
        <v>7176</v>
      </c>
      <c r="D3577" s="36" t="s">
        <v>23</v>
      </c>
      <c r="E3577" s="38" t="n">
        <v>73.66</v>
      </c>
      <c r="F3577" s="38" t="n">
        <v>52.59</v>
      </c>
      <c r="G3577" s="38" t="n">
        <v>126.25</v>
      </c>
    </row>
    <row r="3578" customFormat="false" ht="25.5" hidden="false" customHeight="false" outlineLevel="0" collapsed="false">
      <c r="A3578" s="43" t="s">
        <v>7177</v>
      </c>
      <c r="B3578" s="29" t="s">
        <v>21</v>
      </c>
      <c r="C3578" s="44" t="s">
        <v>7178</v>
      </c>
      <c r="D3578" s="45" t="s">
        <v>23</v>
      </c>
      <c r="E3578" s="46" t="n">
        <v>407.98</v>
      </c>
      <c r="F3578" s="46" t="n">
        <v>47.86</v>
      </c>
      <c r="G3578" s="46" t="n">
        <v>455.84</v>
      </c>
    </row>
    <row r="3579" customFormat="false" ht="12.75" hidden="false" customHeight="false" outlineLevel="0" collapsed="false">
      <c r="A3579" s="25" t="s">
        <v>7179</v>
      </c>
      <c r="B3579" s="29" t="s">
        <v>21</v>
      </c>
      <c r="C3579" s="26" t="s">
        <v>7180</v>
      </c>
      <c r="D3579" s="47"/>
      <c r="E3579" s="48"/>
      <c r="F3579" s="48"/>
      <c r="G3579" s="48"/>
    </row>
    <row r="3580" customFormat="false" ht="25.5" hidden="false" customHeight="false" outlineLevel="0" collapsed="false">
      <c r="A3580" s="34" t="s">
        <v>7181</v>
      </c>
      <c r="B3580" s="29" t="s">
        <v>21</v>
      </c>
      <c r="C3580" s="34" t="s">
        <v>7182</v>
      </c>
      <c r="D3580" s="36" t="s">
        <v>23</v>
      </c>
      <c r="E3580" s="38" t="n">
        <v>37.84</v>
      </c>
      <c r="F3580" s="38" t="n">
        <v>47.86</v>
      </c>
      <c r="G3580" s="38" t="n">
        <v>85.7</v>
      </c>
    </row>
    <row r="3581" customFormat="false" ht="12.75" hidden="false" customHeight="false" outlineLevel="0" collapsed="false">
      <c r="A3581" s="34" t="s">
        <v>7183</v>
      </c>
      <c r="B3581" s="29" t="s">
        <v>21</v>
      </c>
      <c r="C3581" s="34" t="s">
        <v>7184</v>
      </c>
      <c r="D3581" s="36"/>
      <c r="E3581" s="38"/>
      <c r="F3581" s="38"/>
      <c r="G3581" s="38"/>
    </row>
    <row r="3582" customFormat="false" ht="25.5" hidden="false" customHeight="false" outlineLevel="0" collapsed="false">
      <c r="A3582" s="34" t="s">
        <v>7185</v>
      </c>
      <c r="B3582" s="29" t="s">
        <v>21</v>
      </c>
      <c r="C3582" s="34" t="s">
        <v>7186</v>
      </c>
      <c r="D3582" s="36" t="s">
        <v>23</v>
      </c>
      <c r="E3582" s="38" t="n">
        <v>133.35</v>
      </c>
      <c r="F3582" s="38" t="n">
        <v>57.43</v>
      </c>
      <c r="G3582" s="38" t="n">
        <v>190.78</v>
      </c>
    </row>
    <row r="3583" customFormat="false" ht="25.5" hidden="false" customHeight="false" outlineLevel="0" collapsed="false">
      <c r="A3583" s="34" t="s">
        <v>7187</v>
      </c>
      <c r="B3583" s="29" t="s">
        <v>21</v>
      </c>
      <c r="C3583" s="34" t="s">
        <v>7188</v>
      </c>
      <c r="D3583" s="36" t="s">
        <v>23</v>
      </c>
      <c r="E3583" s="38" t="n">
        <v>438.28</v>
      </c>
      <c r="F3583" s="38" t="n">
        <v>71.8</v>
      </c>
      <c r="G3583" s="38" t="n">
        <v>510.08</v>
      </c>
    </row>
    <row r="3584" customFormat="false" ht="12.75" hidden="false" customHeight="false" outlineLevel="0" collapsed="false">
      <c r="A3584" s="34" t="s">
        <v>7189</v>
      </c>
      <c r="B3584" s="29" t="s">
        <v>21</v>
      </c>
      <c r="C3584" s="34" t="s">
        <v>7190</v>
      </c>
      <c r="D3584" s="36"/>
      <c r="E3584" s="38"/>
      <c r="F3584" s="38"/>
      <c r="G3584" s="38"/>
    </row>
    <row r="3585" customFormat="false" ht="12.75" hidden="false" customHeight="false" outlineLevel="0" collapsed="false">
      <c r="A3585" s="34" t="s">
        <v>7191</v>
      </c>
      <c r="B3585" s="29" t="s">
        <v>21</v>
      </c>
      <c r="C3585" s="34" t="s">
        <v>7192</v>
      </c>
      <c r="D3585" s="36" t="s">
        <v>23</v>
      </c>
      <c r="E3585" s="38" t="n">
        <v>12.76</v>
      </c>
      <c r="F3585" s="38" t="n">
        <v>2.87</v>
      </c>
      <c r="G3585" s="38" t="n">
        <v>15.63</v>
      </c>
    </row>
    <row r="3586" customFormat="false" ht="12.75" hidden="false" customHeight="false" outlineLevel="0" collapsed="false">
      <c r="A3586" s="39" t="s">
        <v>7193</v>
      </c>
      <c r="B3586" s="29" t="s">
        <v>21</v>
      </c>
      <c r="C3586" s="40" t="s">
        <v>7194</v>
      </c>
      <c r="D3586" s="41" t="s">
        <v>75</v>
      </c>
      <c r="E3586" s="42" t="n">
        <v>1072.59</v>
      </c>
      <c r="F3586" s="42" t="n">
        <v>31.32</v>
      </c>
      <c r="G3586" s="42" t="n">
        <v>1103.91</v>
      </c>
    </row>
    <row r="3587" customFormat="false" ht="12.75" hidden="false" customHeight="false" outlineLevel="0" collapsed="false">
      <c r="A3587" s="34" t="s">
        <v>7195</v>
      </c>
      <c r="B3587" s="29" t="s">
        <v>21</v>
      </c>
      <c r="C3587" s="34" t="s">
        <v>7196</v>
      </c>
      <c r="D3587" s="36" t="s">
        <v>23</v>
      </c>
      <c r="E3587" s="38" t="n">
        <v>8.55</v>
      </c>
      <c r="F3587" s="38" t="n">
        <v>2.87</v>
      </c>
      <c r="G3587" s="38" t="n">
        <v>11.42</v>
      </c>
    </row>
    <row r="3588" customFormat="false" ht="25.5" hidden="false" customHeight="false" outlineLevel="0" collapsed="false">
      <c r="A3588" s="34" t="s">
        <v>7197</v>
      </c>
      <c r="B3588" s="29" t="s">
        <v>21</v>
      </c>
      <c r="C3588" s="34" t="s">
        <v>7198</v>
      </c>
      <c r="D3588" s="36" t="s">
        <v>23</v>
      </c>
      <c r="E3588" s="38" t="n">
        <v>353.08</v>
      </c>
      <c r="F3588" s="38" t="n">
        <v>25.06</v>
      </c>
      <c r="G3588" s="38" t="n">
        <v>378.14</v>
      </c>
    </row>
    <row r="3589" customFormat="false" ht="12.75" hidden="false" customHeight="false" outlineLevel="0" collapsed="false">
      <c r="A3589" s="39" t="s">
        <v>7199</v>
      </c>
      <c r="B3589" s="29" t="s">
        <v>21</v>
      </c>
      <c r="C3589" s="40" t="s">
        <v>7200</v>
      </c>
      <c r="D3589" s="41" t="s">
        <v>23</v>
      </c>
      <c r="E3589" s="42" t="n">
        <v>33.34</v>
      </c>
      <c r="F3589" s="42" t="n">
        <v>2.87</v>
      </c>
      <c r="G3589" s="42" t="n">
        <v>36.21</v>
      </c>
    </row>
    <row r="3590" customFormat="false" ht="12.75" hidden="false" customHeight="false" outlineLevel="0" collapsed="false">
      <c r="A3590" s="34" t="s">
        <v>7201</v>
      </c>
      <c r="B3590" s="29" t="s">
        <v>21</v>
      </c>
      <c r="C3590" s="34" t="s">
        <v>7202</v>
      </c>
      <c r="D3590" s="36" t="s">
        <v>23</v>
      </c>
      <c r="E3590" s="38" t="n">
        <v>9.08</v>
      </c>
      <c r="F3590" s="38" t="n">
        <v>2.87</v>
      </c>
      <c r="G3590" s="38" t="n">
        <v>11.95</v>
      </c>
    </row>
    <row r="3591" customFormat="false" ht="25.5" hidden="false" customHeight="false" outlineLevel="0" collapsed="false">
      <c r="A3591" s="39" t="s">
        <v>7203</v>
      </c>
      <c r="B3591" s="29" t="s">
        <v>21</v>
      </c>
      <c r="C3591" s="40" t="s">
        <v>7204</v>
      </c>
      <c r="D3591" s="41" t="s">
        <v>75</v>
      </c>
      <c r="E3591" s="42" t="n">
        <v>1114.39</v>
      </c>
      <c r="F3591" s="42" t="n">
        <v>31.32</v>
      </c>
      <c r="G3591" s="42" t="n">
        <v>1145.71</v>
      </c>
    </row>
    <row r="3592" customFormat="false" ht="25.5" hidden="false" customHeight="false" outlineLevel="0" collapsed="false">
      <c r="A3592" s="34" t="s">
        <v>7205</v>
      </c>
      <c r="B3592" s="29" t="s">
        <v>21</v>
      </c>
      <c r="C3592" s="34" t="s">
        <v>7206</v>
      </c>
      <c r="D3592" s="36" t="s">
        <v>75</v>
      </c>
      <c r="E3592" s="38" t="n">
        <v>1443.38</v>
      </c>
      <c r="F3592" s="38" t="n">
        <v>31.32</v>
      </c>
      <c r="G3592" s="38" t="n">
        <v>1474.7</v>
      </c>
    </row>
    <row r="3593" customFormat="false" ht="25.5" hidden="false" customHeight="false" outlineLevel="0" collapsed="false">
      <c r="A3593" s="34" t="s">
        <v>7207</v>
      </c>
      <c r="B3593" s="29" t="s">
        <v>21</v>
      </c>
      <c r="C3593" s="34" t="s">
        <v>7208</v>
      </c>
      <c r="D3593" s="36" t="s">
        <v>23</v>
      </c>
      <c r="E3593" s="38" t="n">
        <v>82.23</v>
      </c>
      <c r="F3593" s="38" t="n">
        <v>15.66</v>
      </c>
      <c r="G3593" s="38" t="n">
        <v>97.89</v>
      </c>
    </row>
    <row r="3594" customFormat="false" ht="38.25" hidden="false" customHeight="false" outlineLevel="0" collapsed="false">
      <c r="A3594" s="39" t="s">
        <v>7209</v>
      </c>
      <c r="B3594" s="29" t="s">
        <v>21</v>
      </c>
      <c r="C3594" s="40" t="s">
        <v>7210</v>
      </c>
      <c r="D3594" s="41" t="s">
        <v>23</v>
      </c>
      <c r="E3594" s="42" t="n">
        <v>3850.32</v>
      </c>
      <c r="F3594" s="42" t="n">
        <v>57.43</v>
      </c>
      <c r="G3594" s="42" t="n">
        <v>3907.75</v>
      </c>
    </row>
    <row r="3595" customFormat="false" ht="38.25" hidden="false" customHeight="false" outlineLevel="0" collapsed="false">
      <c r="A3595" s="34" t="s">
        <v>7211</v>
      </c>
      <c r="B3595" s="29" t="s">
        <v>21</v>
      </c>
      <c r="C3595" s="34" t="s">
        <v>7212</v>
      </c>
      <c r="D3595" s="36" t="s">
        <v>23</v>
      </c>
      <c r="E3595" s="38" t="n">
        <v>4142.2</v>
      </c>
      <c r="F3595" s="38" t="n">
        <v>57.43</v>
      </c>
      <c r="G3595" s="38" t="n">
        <v>4199.63</v>
      </c>
    </row>
    <row r="3596" customFormat="false" ht="25.5" hidden="false" customHeight="false" outlineLevel="0" collapsed="false">
      <c r="A3596" s="34" t="s">
        <v>7213</v>
      </c>
      <c r="B3596" s="29" t="s">
        <v>21</v>
      </c>
      <c r="C3596" s="34" t="s">
        <v>7214</v>
      </c>
      <c r="D3596" s="36" t="s">
        <v>23</v>
      </c>
      <c r="E3596" s="38" t="n">
        <v>364.51</v>
      </c>
      <c r="F3596" s="38" t="n">
        <v>64.75</v>
      </c>
      <c r="G3596" s="38" t="n">
        <v>429.26</v>
      </c>
    </row>
    <row r="3597" customFormat="false" ht="25.5" hidden="false" customHeight="false" outlineLevel="0" collapsed="false">
      <c r="A3597" s="34" t="s">
        <v>7215</v>
      </c>
      <c r="B3597" s="29" t="s">
        <v>21</v>
      </c>
      <c r="C3597" s="34" t="s">
        <v>7216</v>
      </c>
      <c r="D3597" s="36" t="s">
        <v>23</v>
      </c>
      <c r="E3597" s="38" t="n">
        <v>362.29</v>
      </c>
      <c r="F3597" s="38" t="n">
        <v>64.75</v>
      </c>
      <c r="G3597" s="38" t="n">
        <v>427.04</v>
      </c>
    </row>
    <row r="3598" customFormat="false" ht="25.5" hidden="false" customHeight="false" outlineLevel="0" collapsed="false">
      <c r="A3598" s="34" t="s">
        <v>7217</v>
      </c>
      <c r="B3598" s="29" t="s">
        <v>21</v>
      </c>
      <c r="C3598" s="34" t="s">
        <v>7218</v>
      </c>
      <c r="D3598" s="36" t="s">
        <v>23</v>
      </c>
      <c r="E3598" s="38" t="n">
        <v>416.48</v>
      </c>
      <c r="F3598" s="38" t="n">
        <v>64.75</v>
      </c>
      <c r="G3598" s="38" t="n">
        <v>481.23</v>
      </c>
    </row>
    <row r="3599" customFormat="false" ht="25.5" hidden="false" customHeight="false" outlineLevel="0" collapsed="false">
      <c r="A3599" s="34" t="s">
        <v>7219</v>
      </c>
      <c r="B3599" s="29" t="s">
        <v>21</v>
      </c>
      <c r="C3599" s="34" t="s">
        <v>7220</v>
      </c>
      <c r="D3599" s="36" t="s">
        <v>23</v>
      </c>
      <c r="E3599" s="38" t="n">
        <v>166.98</v>
      </c>
      <c r="F3599" s="38" t="n">
        <v>64.75</v>
      </c>
      <c r="G3599" s="38" t="n">
        <v>231.73</v>
      </c>
    </row>
    <row r="3600" customFormat="false" ht="25.5" hidden="false" customHeight="false" outlineLevel="0" collapsed="false">
      <c r="A3600" s="34" t="s">
        <v>7221</v>
      </c>
      <c r="B3600" s="29" t="s">
        <v>21</v>
      </c>
      <c r="C3600" s="34" t="s">
        <v>7222</v>
      </c>
      <c r="D3600" s="36" t="s">
        <v>23</v>
      </c>
      <c r="E3600" s="38" t="n">
        <v>191.11</v>
      </c>
      <c r="F3600" s="38" t="n">
        <v>64.75</v>
      </c>
      <c r="G3600" s="38" t="n">
        <v>255.86</v>
      </c>
    </row>
    <row r="3601" customFormat="false" ht="25.5" hidden="false" customHeight="false" outlineLevel="0" collapsed="false">
      <c r="A3601" s="34" t="s">
        <v>7223</v>
      </c>
      <c r="B3601" s="29" t="s">
        <v>21</v>
      </c>
      <c r="C3601" s="34" t="s">
        <v>7224</v>
      </c>
      <c r="D3601" s="36" t="s">
        <v>23</v>
      </c>
      <c r="E3601" s="38" t="n">
        <v>283.78</v>
      </c>
      <c r="F3601" s="38" t="n">
        <v>64.75</v>
      </c>
      <c r="G3601" s="38" t="n">
        <v>348.53</v>
      </c>
    </row>
    <row r="3602" customFormat="false" ht="25.5" hidden="false" customHeight="false" outlineLevel="0" collapsed="false">
      <c r="A3602" s="34" t="s">
        <v>7225</v>
      </c>
      <c r="B3602" s="29" t="s">
        <v>21</v>
      </c>
      <c r="C3602" s="34" t="s">
        <v>7226</v>
      </c>
      <c r="D3602" s="36" t="s">
        <v>23</v>
      </c>
      <c r="E3602" s="38" t="n">
        <v>351.86</v>
      </c>
      <c r="F3602" s="38" t="n">
        <v>64.75</v>
      </c>
      <c r="G3602" s="38" t="n">
        <v>416.61</v>
      </c>
    </row>
    <row r="3603" customFormat="false" ht="38.25" hidden="false" customHeight="false" outlineLevel="0" collapsed="false">
      <c r="A3603" s="34" t="s">
        <v>7227</v>
      </c>
      <c r="B3603" s="29" t="s">
        <v>21</v>
      </c>
      <c r="C3603" s="34" t="s">
        <v>7228</v>
      </c>
      <c r="D3603" s="36" t="s">
        <v>23</v>
      </c>
      <c r="E3603" s="38" t="n">
        <v>275.85</v>
      </c>
      <c r="F3603" s="38" t="n">
        <v>64.75</v>
      </c>
      <c r="G3603" s="38" t="n">
        <v>340.6</v>
      </c>
    </row>
    <row r="3604" customFormat="false" ht="38.25" hidden="false" customHeight="false" outlineLevel="0" collapsed="false">
      <c r="A3604" s="34" t="s">
        <v>7229</v>
      </c>
      <c r="B3604" s="29" t="s">
        <v>21</v>
      </c>
      <c r="C3604" s="34" t="s">
        <v>7230</v>
      </c>
      <c r="D3604" s="36" t="s">
        <v>23</v>
      </c>
      <c r="E3604" s="38" t="n">
        <v>1455.75</v>
      </c>
      <c r="F3604" s="38" t="n">
        <v>64.75</v>
      </c>
      <c r="G3604" s="38" t="n">
        <v>1520.5</v>
      </c>
    </row>
    <row r="3605" customFormat="false" ht="25.5" hidden="false" customHeight="false" outlineLevel="0" collapsed="false">
      <c r="A3605" s="34" t="s">
        <v>7231</v>
      </c>
      <c r="B3605" s="29" t="s">
        <v>21</v>
      </c>
      <c r="C3605" s="34" t="s">
        <v>7232</v>
      </c>
      <c r="D3605" s="36" t="s">
        <v>133</v>
      </c>
      <c r="E3605" s="38" t="n">
        <v>1105.97</v>
      </c>
      <c r="F3605" s="38" t="n">
        <v>20.28</v>
      </c>
      <c r="G3605" s="38" t="n">
        <v>1126.25</v>
      </c>
    </row>
    <row r="3606" customFormat="false" ht="25.5" hidden="false" customHeight="false" outlineLevel="0" collapsed="false">
      <c r="A3606" s="34" t="s">
        <v>7233</v>
      </c>
      <c r="B3606" s="29" t="s">
        <v>21</v>
      </c>
      <c r="C3606" s="34" t="s">
        <v>7234</v>
      </c>
      <c r="D3606" s="36" t="s">
        <v>133</v>
      </c>
      <c r="E3606" s="38" t="n">
        <v>1419.83</v>
      </c>
      <c r="F3606" s="38" t="n">
        <v>26.76</v>
      </c>
      <c r="G3606" s="38" t="n">
        <v>1446.59</v>
      </c>
    </row>
    <row r="3607" customFormat="false" ht="12.75" hidden="false" customHeight="false" outlineLevel="0" collapsed="false">
      <c r="A3607" s="34" t="s">
        <v>7235</v>
      </c>
      <c r="B3607" s="29" t="s">
        <v>21</v>
      </c>
      <c r="C3607" s="34" t="s">
        <v>7236</v>
      </c>
      <c r="D3607" s="36"/>
      <c r="E3607" s="38"/>
      <c r="F3607" s="38"/>
      <c r="G3607" s="38"/>
    </row>
    <row r="3608" customFormat="false" ht="25.5" hidden="false" customHeight="false" outlineLevel="0" collapsed="false">
      <c r="A3608" s="34" t="s">
        <v>7237</v>
      </c>
      <c r="B3608" s="29" t="s">
        <v>21</v>
      </c>
      <c r="C3608" s="34" t="s">
        <v>7238</v>
      </c>
      <c r="D3608" s="36" t="s">
        <v>23</v>
      </c>
      <c r="E3608" s="38" t="n">
        <v>343.37</v>
      </c>
      <c r="F3608" s="38" t="n">
        <v>47.86</v>
      </c>
      <c r="G3608" s="38" t="n">
        <v>391.23</v>
      </c>
    </row>
    <row r="3609" customFormat="false" ht="12.75" hidden="false" customHeight="false" outlineLevel="0" collapsed="false">
      <c r="A3609" s="34" t="s">
        <v>7239</v>
      </c>
      <c r="B3609" s="29" t="s">
        <v>21</v>
      </c>
      <c r="C3609" s="34" t="s">
        <v>7240</v>
      </c>
      <c r="D3609" s="36"/>
      <c r="E3609" s="38"/>
      <c r="F3609" s="38"/>
      <c r="G3609" s="38"/>
    </row>
    <row r="3610" customFormat="false" ht="25.5" hidden="false" customHeight="false" outlineLevel="0" collapsed="false">
      <c r="A3610" s="34" t="s">
        <v>7241</v>
      </c>
      <c r="B3610" s="29" t="s">
        <v>21</v>
      </c>
      <c r="C3610" s="34" t="s">
        <v>7242</v>
      </c>
      <c r="D3610" s="36" t="s">
        <v>133</v>
      </c>
      <c r="E3610" s="38" t="n">
        <v>393.01</v>
      </c>
      <c r="F3610" s="38" t="n">
        <v>10.79</v>
      </c>
      <c r="G3610" s="38" t="n">
        <v>403.8</v>
      </c>
    </row>
    <row r="3611" customFormat="false" ht="25.5" hidden="false" customHeight="false" outlineLevel="0" collapsed="false">
      <c r="A3611" s="34" t="s">
        <v>7243</v>
      </c>
      <c r="B3611" s="29" t="s">
        <v>21</v>
      </c>
      <c r="C3611" s="34" t="s">
        <v>7244</v>
      </c>
      <c r="D3611" s="36" t="s">
        <v>133</v>
      </c>
      <c r="E3611" s="38" t="n">
        <v>250.53</v>
      </c>
      <c r="F3611" s="38" t="n">
        <v>10.79</v>
      </c>
      <c r="G3611" s="38" t="n">
        <v>261.32</v>
      </c>
    </row>
    <row r="3612" customFormat="false" ht="25.5" hidden="false" customHeight="false" outlineLevel="0" collapsed="false">
      <c r="A3612" s="34" t="s">
        <v>7245</v>
      </c>
      <c r="B3612" s="29" t="s">
        <v>21</v>
      </c>
      <c r="C3612" s="34" t="s">
        <v>7246</v>
      </c>
      <c r="D3612" s="36" t="s">
        <v>133</v>
      </c>
      <c r="E3612" s="38" t="n">
        <v>309.07</v>
      </c>
      <c r="F3612" s="38" t="n">
        <v>10.79</v>
      </c>
      <c r="G3612" s="38" t="n">
        <v>319.86</v>
      </c>
    </row>
    <row r="3613" customFormat="false" ht="25.5" hidden="false" customHeight="false" outlineLevel="0" collapsed="false">
      <c r="A3613" s="34" t="s">
        <v>7247</v>
      </c>
      <c r="B3613" s="29" t="s">
        <v>21</v>
      </c>
      <c r="C3613" s="34" t="s">
        <v>7248</v>
      </c>
      <c r="D3613" s="36"/>
      <c r="E3613" s="38"/>
      <c r="F3613" s="38"/>
      <c r="G3613" s="38"/>
    </row>
    <row r="3614" customFormat="false" ht="25.5" hidden="false" customHeight="false" outlineLevel="0" collapsed="false">
      <c r="A3614" s="34" t="s">
        <v>7249</v>
      </c>
      <c r="B3614" s="29" t="s">
        <v>21</v>
      </c>
      <c r="C3614" s="34" t="s">
        <v>7250</v>
      </c>
      <c r="D3614" s="36" t="s">
        <v>23</v>
      </c>
      <c r="E3614" s="38" t="n">
        <v>1865.75</v>
      </c>
      <c r="F3614" s="38" t="n">
        <v>1545.65</v>
      </c>
      <c r="G3614" s="38" t="n">
        <v>3411.4</v>
      </c>
    </row>
    <row r="3615" customFormat="false" ht="25.5" hidden="false" customHeight="false" outlineLevel="0" collapsed="false">
      <c r="A3615" s="34" t="s">
        <v>7251</v>
      </c>
      <c r="B3615" s="29" t="s">
        <v>21</v>
      </c>
      <c r="C3615" s="34" t="s">
        <v>7252</v>
      </c>
      <c r="D3615" s="36" t="s">
        <v>23</v>
      </c>
      <c r="E3615" s="38" t="n">
        <v>3159.2</v>
      </c>
      <c r="F3615" s="38" t="n">
        <v>2402.27</v>
      </c>
      <c r="G3615" s="38" t="n">
        <v>5561.47</v>
      </c>
    </row>
    <row r="3616" customFormat="false" ht="25.5" hidden="false" customHeight="false" outlineLevel="0" collapsed="false">
      <c r="A3616" s="39" t="s">
        <v>7253</v>
      </c>
      <c r="B3616" s="29" t="s">
        <v>21</v>
      </c>
      <c r="C3616" s="40" t="s">
        <v>7254</v>
      </c>
      <c r="D3616" s="41" t="s">
        <v>23</v>
      </c>
      <c r="E3616" s="42" t="n">
        <v>4400.93</v>
      </c>
      <c r="F3616" s="42" t="n">
        <v>3252.69</v>
      </c>
      <c r="G3616" s="42" t="n">
        <v>7653.62</v>
      </c>
    </row>
    <row r="3617" customFormat="false" ht="12.75" hidden="false" customHeight="false" outlineLevel="0" collapsed="false">
      <c r="A3617" s="34" t="s">
        <v>7255</v>
      </c>
      <c r="B3617" s="29" t="s">
        <v>21</v>
      </c>
      <c r="C3617" s="34" t="s">
        <v>7256</v>
      </c>
      <c r="D3617" s="36" t="s">
        <v>23</v>
      </c>
      <c r="E3617" s="38" t="n">
        <v>1201.52</v>
      </c>
      <c r="F3617" s="38" t="n">
        <v>1525.21</v>
      </c>
      <c r="G3617" s="38" t="n">
        <v>2726.73</v>
      </c>
    </row>
    <row r="3618" customFormat="false" ht="12.75" hidden="false" customHeight="false" outlineLevel="0" collapsed="false">
      <c r="A3618" s="39" t="s">
        <v>7257</v>
      </c>
      <c r="B3618" s="29" t="s">
        <v>21</v>
      </c>
      <c r="C3618" s="40" t="s">
        <v>7258</v>
      </c>
      <c r="D3618" s="41" t="s">
        <v>23</v>
      </c>
      <c r="E3618" s="42" t="n">
        <v>3693.06</v>
      </c>
      <c r="F3618" s="42" t="n">
        <v>2615.23</v>
      </c>
      <c r="G3618" s="42" t="n">
        <v>6308.29</v>
      </c>
    </row>
    <row r="3619" customFormat="false" ht="25.5" hidden="false" customHeight="false" outlineLevel="0" collapsed="false">
      <c r="A3619" s="34" t="s">
        <v>7259</v>
      </c>
      <c r="B3619" s="29" t="s">
        <v>21</v>
      </c>
      <c r="C3619" s="34" t="s">
        <v>7260</v>
      </c>
      <c r="D3619" s="36" t="s">
        <v>133</v>
      </c>
      <c r="E3619" s="38" t="n">
        <v>270.71</v>
      </c>
      <c r="F3619" s="38" t="n">
        <v>379.92</v>
      </c>
      <c r="G3619" s="38" t="n">
        <v>650.63</v>
      </c>
    </row>
    <row r="3620" customFormat="false" ht="12.75" hidden="false" customHeight="false" outlineLevel="0" collapsed="false">
      <c r="A3620" s="34" t="s">
        <v>7261</v>
      </c>
      <c r="B3620" s="29" t="s">
        <v>21</v>
      </c>
      <c r="C3620" s="34" t="s">
        <v>7262</v>
      </c>
      <c r="D3620" s="36" t="s">
        <v>23</v>
      </c>
      <c r="E3620" s="38" t="n">
        <v>2141.78</v>
      </c>
      <c r="F3620" s="38" t="n">
        <v>2422.12</v>
      </c>
      <c r="G3620" s="38" t="n">
        <v>4563.9</v>
      </c>
    </row>
    <row r="3621" customFormat="false" ht="12.75" hidden="false" customHeight="false" outlineLevel="0" collapsed="false">
      <c r="A3621" s="34" t="s">
        <v>7263</v>
      </c>
      <c r="B3621" s="29" t="s">
        <v>21</v>
      </c>
      <c r="C3621" s="34" t="s">
        <v>7264</v>
      </c>
      <c r="D3621" s="36"/>
      <c r="E3621" s="38"/>
      <c r="F3621" s="38"/>
      <c r="G3621" s="38"/>
    </row>
    <row r="3622" customFormat="false" ht="38.25" hidden="false" customHeight="false" outlineLevel="0" collapsed="false">
      <c r="A3622" s="39" t="s">
        <v>7265</v>
      </c>
      <c r="B3622" s="29" t="s">
        <v>21</v>
      </c>
      <c r="C3622" s="40" t="s">
        <v>7266</v>
      </c>
      <c r="D3622" s="41" t="s">
        <v>23</v>
      </c>
      <c r="E3622" s="42" t="n">
        <v>3807.21</v>
      </c>
      <c r="F3622" s="42" t="n">
        <v>3040.5</v>
      </c>
      <c r="G3622" s="42" t="n">
        <v>6847.71</v>
      </c>
    </row>
    <row r="3623" customFormat="false" ht="38.25" hidden="false" customHeight="false" outlineLevel="0" collapsed="false">
      <c r="A3623" s="34" t="s">
        <v>7267</v>
      </c>
      <c r="B3623" s="29" t="s">
        <v>21</v>
      </c>
      <c r="C3623" s="34" t="s">
        <v>7268</v>
      </c>
      <c r="D3623" s="36" t="s">
        <v>23</v>
      </c>
      <c r="E3623" s="38" t="n">
        <v>6187.37</v>
      </c>
      <c r="F3623" s="38" t="n">
        <v>4942.02</v>
      </c>
      <c r="G3623" s="38" t="n">
        <v>11129.39</v>
      </c>
    </row>
    <row r="3624" customFormat="false" ht="38.25" hidden="false" customHeight="false" outlineLevel="0" collapsed="false">
      <c r="A3624" s="34" t="s">
        <v>7269</v>
      </c>
      <c r="B3624" s="29" t="s">
        <v>21</v>
      </c>
      <c r="C3624" s="34" t="s">
        <v>7270</v>
      </c>
      <c r="D3624" s="36" t="s">
        <v>23</v>
      </c>
      <c r="E3624" s="38" t="n">
        <v>8903.45</v>
      </c>
      <c r="F3624" s="38" t="n">
        <v>6526.42</v>
      </c>
      <c r="G3624" s="38" t="n">
        <v>15429.87</v>
      </c>
    </row>
    <row r="3625" customFormat="false" ht="38.25" hidden="false" customHeight="false" outlineLevel="0" collapsed="false">
      <c r="A3625" s="34" t="s">
        <v>7271</v>
      </c>
      <c r="B3625" s="29" t="s">
        <v>21</v>
      </c>
      <c r="C3625" s="34" t="s">
        <v>7272</v>
      </c>
      <c r="D3625" s="36" t="s">
        <v>23</v>
      </c>
      <c r="E3625" s="38" t="n">
        <v>13291.06</v>
      </c>
      <c r="F3625" s="38" t="n">
        <v>8135.05</v>
      </c>
      <c r="G3625" s="38" t="n">
        <v>21426.11</v>
      </c>
    </row>
    <row r="3626" customFormat="false" ht="12.75" hidden="false" customHeight="false" outlineLevel="0" collapsed="false">
      <c r="A3626" s="34" t="s">
        <v>7273</v>
      </c>
      <c r="B3626" s="29" t="s">
        <v>21</v>
      </c>
      <c r="C3626" s="34" t="s">
        <v>7274</v>
      </c>
      <c r="D3626" s="36"/>
      <c r="E3626" s="38"/>
      <c r="F3626" s="38"/>
      <c r="G3626" s="38"/>
    </row>
    <row r="3627" customFormat="false" ht="38.25" hidden="false" customHeight="false" outlineLevel="0" collapsed="false">
      <c r="A3627" s="34" t="s">
        <v>7275</v>
      </c>
      <c r="B3627" s="29" t="s">
        <v>21</v>
      </c>
      <c r="C3627" s="34" t="s">
        <v>7276</v>
      </c>
      <c r="D3627" s="36" t="s">
        <v>23</v>
      </c>
      <c r="E3627" s="38" t="n">
        <v>2563.36</v>
      </c>
      <c r="F3627" s="38" t="n">
        <v>1521.43</v>
      </c>
      <c r="G3627" s="38" t="n">
        <v>4084.79</v>
      </c>
    </row>
    <row r="3628" customFormat="false" ht="38.25" hidden="false" customHeight="false" outlineLevel="0" collapsed="false">
      <c r="A3628" s="34" t="s">
        <v>7277</v>
      </c>
      <c r="B3628" s="29" t="s">
        <v>21</v>
      </c>
      <c r="C3628" s="34" t="s">
        <v>7278</v>
      </c>
      <c r="D3628" s="36" t="s">
        <v>23</v>
      </c>
      <c r="E3628" s="38" t="n">
        <v>7101.24</v>
      </c>
      <c r="F3628" s="38" t="n">
        <v>2272.38</v>
      </c>
      <c r="G3628" s="38" t="n">
        <v>9373.62</v>
      </c>
    </row>
    <row r="3629" customFormat="false" ht="38.25" hidden="false" customHeight="false" outlineLevel="0" collapsed="false">
      <c r="A3629" s="34" t="s">
        <v>7279</v>
      </c>
      <c r="B3629" s="29" t="s">
        <v>21</v>
      </c>
      <c r="C3629" s="34" t="s">
        <v>7280</v>
      </c>
      <c r="D3629" s="36" t="s">
        <v>23</v>
      </c>
      <c r="E3629" s="38" t="n">
        <v>10643.32</v>
      </c>
      <c r="F3629" s="38" t="n">
        <v>4544.73</v>
      </c>
      <c r="G3629" s="38" t="n">
        <v>15188.05</v>
      </c>
    </row>
    <row r="3630" customFormat="false" ht="12.75" hidden="false" customHeight="false" outlineLevel="0" collapsed="false">
      <c r="A3630" s="39" t="s">
        <v>7281</v>
      </c>
      <c r="B3630" s="29" t="s">
        <v>21</v>
      </c>
      <c r="C3630" s="40" t="s">
        <v>7282</v>
      </c>
      <c r="D3630" s="41" t="s">
        <v>133</v>
      </c>
      <c r="E3630" s="42" t="n">
        <v>1402.36</v>
      </c>
      <c r="F3630" s="42" t="n">
        <v>756.36</v>
      </c>
      <c r="G3630" s="42" t="n">
        <v>2158.72</v>
      </c>
    </row>
    <row r="3631" customFormat="false" ht="25.5" hidden="false" customHeight="false" outlineLevel="0" collapsed="false">
      <c r="A3631" s="34" t="s">
        <v>7283</v>
      </c>
      <c r="B3631" s="29" t="s">
        <v>21</v>
      </c>
      <c r="C3631" s="34" t="s">
        <v>7284</v>
      </c>
      <c r="D3631" s="36" t="s">
        <v>23</v>
      </c>
      <c r="E3631" s="38" t="n">
        <v>833.07</v>
      </c>
      <c r="F3631" s="38" t="n">
        <v>43.16</v>
      </c>
      <c r="G3631" s="38" t="n">
        <v>876.23</v>
      </c>
    </row>
    <row r="3632" customFormat="false" ht="12.75" hidden="false" customHeight="false" outlineLevel="0" collapsed="false">
      <c r="A3632" s="34" t="s">
        <v>7285</v>
      </c>
      <c r="B3632" s="29" t="s">
        <v>21</v>
      </c>
      <c r="C3632" s="34" t="s">
        <v>7286</v>
      </c>
      <c r="D3632" s="36"/>
      <c r="E3632" s="38"/>
      <c r="F3632" s="38"/>
      <c r="G3632" s="38"/>
    </row>
    <row r="3633" customFormat="false" ht="25.5" hidden="false" customHeight="false" outlineLevel="0" collapsed="false">
      <c r="A3633" s="34" t="s">
        <v>7287</v>
      </c>
      <c r="B3633" s="29" t="s">
        <v>21</v>
      </c>
      <c r="C3633" s="34" t="s">
        <v>7288</v>
      </c>
      <c r="D3633" s="36" t="s">
        <v>133</v>
      </c>
      <c r="E3633" s="38" t="n">
        <v>393.48</v>
      </c>
      <c r="F3633" s="38" t="n">
        <v>31.32</v>
      </c>
      <c r="G3633" s="38" t="n">
        <v>424.8</v>
      </c>
    </row>
    <row r="3634" customFormat="false" ht="25.5" hidden="false" customHeight="false" outlineLevel="0" collapsed="false">
      <c r="A3634" s="34" t="s">
        <v>7289</v>
      </c>
      <c r="B3634" s="29" t="s">
        <v>21</v>
      </c>
      <c r="C3634" s="34" t="s">
        <v>7290</v>
      </c>
      <c r="D3634" s="36" t="s">
        <v>133</v>
      </c>
      <c r="E3634" s="38" t="n">
        <v>544.04</v>
      </c>
      <c r="F3634" s="38" t="n">
        <v>46.98</v>
      </c>
      <c r="G3634" s="38" t="n">
        <v>591.02</v>
      </c>
    </row>
    <row r="3635" customFormat="false" ht="25.5" hidden="false" customHeight="false" outlineLevel="0" collapsed="false">
      <c r="A3635" s="39" t="s">
        <v>7291</v>
      </c>
      <c r="B3635" s="29" t="s">
        <v>21</v>
      </c>
      <c r="C3635" s="40" t="s">
        <v>7292</v>
      </c>
      <c r="D3635" s="41" t="s">
        <v>133</v>
      </c>
      <c r="E3635" s="42" t="n">
        <v>604.91</v>
      </c>
      <c r="F3635" s="42" t="n">
        <v>62.63</v>
      </c>
      <c r="G3635" s="42" t="n">
        <v>667.54</v>
      </c>
    </row>
    <row r="3636" customFormat="false" ht="25.5" hidden="false" customHeight="false" outlineLevel="0" collapsed="false">
      <c r="A3636" s="34" t="s">
        <v>7293</v>
      </c>
      <c r="B3636" s="29" t="s">
        <v>21</v>
      </c>
      <c r="C3636" s="34" t="s">
        <v>7294</v>
      </c>
      <c r="D3636" s="36" t="s">
        <v>133</v>
      </c>
      <c r="E3636" s="38" t="n">
        <v>933.06</v>
      </c>
      <c r="F3636" s="38" t="n">
        <v>78.29</v>
      </c>
      <c r="G3636" s="38" t="n">
        <v>1011.35</v>
      </c>
    </row>
    <row r="3637" customFormat="false" ht="25.5" hidden="false" customHeight="false" outlineLevel="0" collapsed="false">
      <c r="A3637" s="34" t="s">
        <v>7295</v>
      </c>
      <c r="B3637" s="29" t="s">
        <v>21</v>
      </c>
      <c r="C3637" s="34" t="s">
        <v>7296</v>
      </c>
      <c r="D3637" s="36" t="s">
        <v>133</v>
      </c>
      <c r="E3637" s="38" t="n">
        <v>1447.03</v>
      </c>
      <c r="F3637" s="38" t="n">
        <v>93.95</v>
      </c>
      <c r="G3637" s="38" t="n">
        <v>1540.98</v>
      </c>
    </row>
    <row r="3638" customFormat="false" ht="25.5" hidden="false" customHeight="false" outlineLevel="0" collapsed="false">
      <c r="A3638" s="34" t="s">
        <v>7297</v>
      </c>
      <c r="B3638" s="29" t="s">
        <v>21</v>
      </c>
      <c r="C3638" s="34" t="s">
        <v>7298</v>
      </c>
      <c r="D3638" s="36" t="s">
        <v>133</v>
      </c>
      <c r="E3638" s="38" t="n">
        <v>2682.77</v>
      </c>
      <c r="F3638" s="38" t="n">
        <v>156.58</v>
      </c>
      <c r="G3638" s="38" t="n">
        <v>2839.35</v>
      </c>
    </row>
    <row r="3639" customFormat="false" ht="12.75" hidden="false" customHeight="false" outlineLevel="0" collapsed="false">
      <c r="A3639" s="34" t="s">
        <v>7299</v>
      </c>
      <c r="B3639" s="29" t="s">
        <v>21</v>
      </c>
      <c r="C3639" s="34" t="s">
        <v>7300</v>
      </c>
      <c r="D3639" s="36"/>
      <c r="E3639" s="38"/>
      <c r="F3639" s="38"/>
      <c r="G3639" s="38"/>
    </row>
    <row r="3640" customFormat="false" ht="12.75" hidden="false" customHeight="false" outlineLevel="0" collapsed="false">
      <c r="A3640" s="34" t="s">
        <v>7301</v>
      </c>
      <c r="B3640" s="29" t="s">
        <v>21</v>
      </c>
      <c r="C3640" s="34" t="s">
        <v>7302</v>
      </c>
      <c r="D3640" s="36" t="s">
        <v>23</v>
      </c>
      <c r="E3640" s="38" t="n">
        <v>917.81</v>
      </c>
      <c r="F3640" s="38" t="n">
        <v>19.15</v>
      </c>
      <c r="G3640" s="38" t="n">
        <v>936.96</v>
      </c>
    </row>
    <row r="3641" customFormat="false" ht="25.5" hidden="false" customHeight="false" outlineLevel="0" collapsed="false">
      <c r="A3641" s="39" t="s">
        <v>7303</v>
      </c>
      <c r="B3641" s="29" t="s">
        <v>21</v>
      </c>
      <c r="C3641" s="40" t="s">
        <v>7304</v>
      </c>
      <c r="D3641" s="41" t="s">
        <v>23</v>
      </c>
      <c r="E3641" s="42" t="n">
        <v>299.38</v>
      </c>
      <c r="F3641" s="42" t="n">
        <v>23.94</v>
      </c>
      <c r="G3641" s="42" t="n">
        <v>323.32</v>
      </c>
    </row>
    <row r="3642" customFormat="false" ht="25.5" hidden="false" customHeight="false" outlineLevel="0" collapsed="false">
      <c r="A3642" s="34" t="s">
        <v>7305</v>
      </c>
      <c r="B3642" s="29" t="s">
        <v>21</v>
      </c>
      <c r="C3642" s="34" t="s">
        <v>7306</v>
      </c>
      <c r="D3642" s="36"/>
      <c r="E3642" s="38"/>
      <c r="F3642" s="38"/>
      <c r="G3642" s="38"/>
    </row>
    <row r="3643" customFormat="false" ht="12.75" hidden="false" customHeight="false" outlineLevel="0" collapsed="false">
      <c r="A3643" s="34" t="s">
        <v>7307</v>
      </c>
      <c r="B3643" s="29" t="s">
        <v>21</v>
      </c>
      <c r="C3643" s="34" t="s">
        <v>7308</v>
      </c>
      <c r="D3643" s="36"/>
      <c r="E3643" s="38"/>
      <c r="F3643" s="38"/>
      <c r="G3643" s="38"/>
    </row>
    <row r="3644" customFormat="false" ht="25.5" hidden="false" customHeight="false" outlineLevel="0" collapsed="false">
      <c r="A3644" s="34" t="s">
        <v>7309</v>
      </c>
      <c r="B3644" s="29" t="s">
        <v>21</v>
      </c>
      <c r="C3644" s="34" t="s">
        <v>7310</v>
      </c>
      <c r="D3644" s="36" t="s">
        <v>23</v>
      </c>
      <c r="E3644" s="38" t="n">
        <v>1269.09</v>
      </c>
      <c r="F3644" s="38" t="n">
        <v>167.52</v>
      </c>
      <c r="G3644" s="38" t="n">
        <v>1436.61</v>
      </c>
    </row>
    <row r="3645" customFormat="false" ht="25.5" hidden="false" customHeight="false" outlineLevel="0" collapsed="false">
      <c r="A3645" s="34" t="s">
        <v>7311</v>
      </c>
      <c r="B3645" s="29" t="s">
        <v>21</v>
      </c>
      <c r="C3645" s="34" t="s">
        <v>7312</v>
      </c>
      <c r="D3645" s="36" t="s">
        <v>23</v>
      </c>
      <c r="E3645" s="38" t="n">
        <v>357.46</v>
      </c>
      <c r="F3645" s="38" t="n">
        <v>167.52</v>
      </c>
      <c r="G3645" s="38" t="n">
        <v>524.98</v>
      </c>
    </row>
    <row r="3646" customFormat="false" ht="25.5" hidden="false" customHeight="false" outlineLevel="0" collapsed="false">
      <c r="A3646" s="34" t="s">
        <v>7313</v>
      </c>
      <c r="B3646" s="29" t="s">
        <v>21</v>
      </c>
      <c r="C3646" s="34" t="s">
        <v>7314</v>
      </c>
      <c r="D3646" s="36" t="s">
        <v>133</v>
      </c>
      <c r="E3646" s="38" t="n">
        <v>19.37</v>
      </c>
      <c r="F3646" s="38" t="n">
        <v>4.79</v>
      </c>
      <c r="G3646" s="38" t="n">
        <v>24.16</v>
      </c>
    </row>
    <row r="3647" customFormat="false" ht="25.5" hidden="false" customHeight="false" outlineLevel="0" collapsed="false">
      <c r="A3647" s="34" t="s">
        <v>7315</v>
      </c>
      <c r="B3647" s="29" t="s">
        <v>21</v>
      </c>
      <c r="C3647" s="34" t="s">
        <v>7316</v>
      </c>
      <c r="D3647" s="36" t="s">
        <v>23</v>
      </c>
      <c r="E3647" s="38" t="n">
        <v>77.74</v>
      </c>
      <c r="F3647" s="38" t="n">
        <v>14.36</v>
      </c>
      <c r="G3647" s="38" t="n">
        <v>92.1</v>
      </c>
    </row>
    <row r="3648" customFormat="false" ht="25.5" hidden="false" customHeight="false" outlineLevel="0" collapsed="false">
      <c r="A3648" s="39" t="s">
        <v>7317</v>
      </c>
      <c r="B3648" s="29" t="s">
        <v>21</v>
      </c>
      <c r="C3648" s="40" t="s">
        <v>7318</v>
      </c>
      <c r="D3648" s="41" t="s">
        <v>133</v>
      </c>
      <c r="E3648" s="42" t="n">
        <v>32.96</v>
      </c>
      <c r="F3648" s="42" t="n">
        <v>4.79</v>
      </c>
      <c r="G3648" s="42" t="n">
        <v>37.75</v>
      </c>
    </row>
    <row r="3649" customFormat="false" ht="25.5" hidden="false" customHeight="false" outlineLevel="0" collapsed="false">
      <c r="A3649" s="34" t="s">
        <v>7319</v>
      </c>
      <c r="B3649" s="29" t="s">
        <v>21</v>
      </c>
      <c r="C3649" s="34" t="s">
        <v>7320</v>
      </c>
      <c r="D3649" s="36" t="s">
        <v>23</v>
      </c>
      <c r="E3649" s="38" t="n">
        <v>205.3</v>
      </c>
      <c r="F3649" s="38" t="n">
        <v>4.79</v>
      </c>
      <c r="G3649" s="38" t="n">
        <v>210.09</v>
      </c>
    </row>
    <row r="3650" customFormat="false" ht="51" hidden="false" customHeight="false" outlineLevel="0" collapsed="false">
      <c r="A3650" s="34" t="s">
        <v>7321</v>
      </c>
      <c r="B3650" s="29" t="s">
        <v>21</v>
      </c>
      <c r="C3650" s="34" t="s">
        <v>7322</v>
      </c>
      <c r="D3650" s="36" t="s">
        <v>23</v>
      </c>
      <c r="E3650" s="38" t="n">
        <v>3850.99</v>
      </c>
      <c r="F3650" s="38" t="n">
        <v>263.23</v>
      </c>
      <c r="G3650" s="38" t="n">
        <v>4114.22</v>
      </c>
    </row>
    <row r="3651" customFormat="false" ht="25.5" hidden="false" customHeight="false" outlineLevel="0" collapsed="false">
      <c r="A3651" s="43" t="s">
        <v>7323</v>
      </c>
      <c r="B3651" s="29" t="s">
        <v>21</v>
      </c>
      <c r="C3651" s="44" t="s">
        <v>7324</v>
      </c>
      <c r="D3651" s="45" t="s">
        <v>23</v>
      </c>
      <c r="E3651" s="46" t="n">
        <v>65.43</v>
      </c>
      <c r="F3651" s="46" t="n">
        <v>4.79</v>
      </c>
      <c r="G3651" s="46" t="n">
        <v>70.22</v>
      </c>
    </row>
    <row r="3652" customFormat="false" ht="25.5" hidden="false" customHeight="false" outlineLevel="0" collapsed="false">
      <c r="A3652" s="25" t="s">
        <v>7325</v>
      </c>
      <c r="B3652" s="29" t="s">
        <v>21</v>
      </c>
      <c r="C3652" s="26" t="s">
        <v>7326</v>
      </c>
      <c r="D3652" s="47" t="s">
        <v>23</v>
      </c>
      <c r="E3652" s="48" t="n">
        <v>93.55</v>
      </c>
      <c r="F3652" s="48" t="n">
        <v>4.79</v>
      </c>
      <c r="G3652" s="48" t="n">
        <v>98.34</v>
      </c>
    </row>
    <row r="3653" customFormat="false" ht="25.5" hidden="false" customHeight="false" outlineLevel="0" collapsed="false">
      <c r="A3653" s="34" t="s">
        <v>7327</v>
      </c>
      <c r="B3653" s="29" t="s">
        <v>21</v>
      </c>
      <c r="C3653" s="34" t="s">
        <v>7328</v>
      </c>
      <c r="D3653" s="36" t="s">
        <v>23</v>
      </c>
      <c r="E3653" s="38" t="n">
        <v>1737.73</v>
      </c>
      <c r="F3653" s="38" t="n">
        <v>61.42</v>
      </c>
      <c r="G3653" s="38" t="n">
        <v>1799.15</v>
      </c>
    </row>
    <row r="3654" customFormat="false" ht="25.5" hidden="false" customHeight="false" outlineLevel="0" collapsed="false">
      <c r="A3654" s="34" t="s">
        <v>7329</v>
      </c>
      <c r="B3654" s="29" t="s">
        <v>21</v>
      </c>
      <c r="C3654" s="34" t="s">
        <v>7330</v>
      </c>
      <c r="D3654" s="36" t="s">
        <v>23</v>
      </c>
      <c r="E3654" s="38" t="n">
        <v>98.47</v>
      </c>
      <c r="F3654" s="38" t="n">
        <v>4.79</v>
      </c>
      <c r="G3654" s="38" t="n">
        <v>103.26</v>
      </c>
    </row>
    <row r="3655" customFormat="false" ht="25.5" hidden="false" customHeight="false" outlineLevel="0" collapsed="false">
      <c r="A3655" s="34" t="s">
        <v>7331</v>
      </c>
      <c r="B3655" s="29" t="s">
        <v>21</v>
      </c>
      <c r="C3655" s="34" t="s">
        <v>7332</v>
      </c>
      <c r="D3655" s="36" t="s">
        <v>23</v>
      </c>
      <c r="E3655" s="38" t="n">
        <v>70.24</v>
      </c>
      <c r="F3655" s="38" t="n">
        <v>4.79</v>
      </c>
      <c r="G3655" s="38" t="n">
        <v>75.03</v>
      </c>
    </row>
    <row r="3656" customFormat="false" ht="12.75" hidden="false" customHeight="false" outlineLevel="0" collapsed="false">
      <c r="A3656" s="34" t="s">
        <v>7333</v>
      </c>
      <c r="B3656" s="29" t="s">
        <v>21</v>
      </c>
      <c r="C3656" s="34" t="s">
        <v>7334</v>
      </c>
      <c r="D3656" s="36" t="s">
        <v>23</v>
      </c>
      <c r="E3656" s="38" t="n">
        <v>18.08</v>
      </c>
      <c r="F3656" s="38" t="n">
        <v>0.64</v>
      </c>
      <c r="G3656" s="38" t="n">
        <v>18.72</v>
      </c>
    </row>
    <row r="3657" customFormat="false" ht="25.5" hidden="false" customHeight="false" outlineLevel="0" collapsed="false">
      <c r="A3657" s="34" t="s">
        <v>7335</v>
      </c>
      <c r="B3657" s="29" t="s">
        <v>21</v>
      </c>
      <c r="C3657" s="34" t="s">
        <v>7336</v>
      </c>
      <c r="D3657" s="36" t="s">
        <v>23</v>
      </c>
      <c r="E3657" s="38" t="n">
        <v>152.56</v>
      </c>
      <c r="F3657" s="38" t="n">
        <v>4.79</v>
      </c>
      <c r="G3657" s="38" t="n">
        <v>157.35</v>
      </c>
    </row>
    <row r="3658" customFormat="false" ht="25.5" hidden="false" customHeight="false" outlineLevel="0" collapsed="false">
      <c r="A3658" s="34" t="s">
        <v>7337</v>
      </c>
      <c r="B3658" s="29" t="s">
        <v>21</v>
      </c>
      <c r="C3658" s="34" t="s">
        <v>7338</v>
      </c>
      <c r="D3658" s="36" t="s">
        <v>23</v>
      </c>
      <c r="E3658" s="38" t="n">
        <v>1828.05</v>
      </c>
      <c r="F3658" s="38" t="n">
        <v>248.87</v>
      </c>
      <c r="G3658" s="38" t="n">
        <v>2076.92</v>
      </c>
    </row>
    <row r="3659" customFormat="false" ht="25.5" hidden="false" customHeight="false" outlineLevel="0" collapsed="false">
      <c r="A3659" s="34" t="s">
        <v>7339</v>
      </c>
      <c r="B3659" s="29" t="s">
        <v>21</v>
      </c>
      <c r="C3659" s="34" t="s">
        <v>7340</v>
      </c>
      <c r="D3659" s="36" t="s">
        <v>23</v>
      </c>
      <c r="E3659" s="38" t="n">
        <v>2416.62</v>
      </c>
      <c r="F3659" s="38" t="n">
        <v>248.87</v>
      </c>
      <c r="G3659" s="38" t="n">
        <v>2665.49</v>
      </c>
    </row>
    <row r="3660" customFormat="false" ht="25.5" hidden="false" customHeight="false" outlineLevel="0" collapsed="false">
      <c r="A3660" s="34" t="s">
        <v>7341</v>
      </c>
      <c r="B3660" s="29" t="s">
        <v>21</v>
      </c>
      <c r="C3660" s="34" t="s">
        <v>7342</v>
      </c>
      <c r="D3660" s="36" t="s">
        <v>23</v>
      </c>
      <c r="E3660" s="38" t="n">
        <v>2665.96</v>
      </c>
      <c r="F3660" s="38" t="n">
        <v>779.21</v>
      </c>
      <c r="G3660" s="38" t="n">
        <v>3445.17</v>
      </c>
    </row>
    <row r="3661" customFormat="false" ht="12.75" hidden="false" customHeight="false" outlineLevel="0" collapsed="false">
      <c r="A3661" s="34" t="s">
        <v>7343</v>
      </c>
      <c r="B3661" s="29" t="s">
        <v>21</v>
      </c>
      <c r="C3661" s="34" t="s">
        <v>7344</v>
      </c>
      <c r="D3661" s="36"/>
      <c r="E3661" s="38"/>
      <c r="F3661" s="38"/>
      <c r="G3661" s="38"/>
    </row>
    <row r="3662" customFormat="false" ht="25.5" hidden="false" customHeight="false" outlineLevel="0" collapsed="false">
      <c r="A3662" s="34" t="s">
        <v>7345</v>
      </c>
      <c r="B3662" s="29" t="s">
        <v>21</v>
      </c>
      <c r="C3662" s="34" t="s">
        <v>7346</v>
      </c>
      <c r="D3662" s="36" t="s">
        <v>23</v>
      </c>
      <c r="E3662" s="38" t="n">
        <v>29.9</v>
      </c>
      <c r="F3662" s="38" t="n">
        <v>16.84</v>
      </c>
      <c r="G3662" s="38" t="n">
        <v>46.74</v>
      </c>
    </row>
    <row r="3663" customFormat="false" ht="12.75" hidden="false" customHeight="false" outlineLevel="0" collapsed="false">
      <c r="A3663" s="34" t="s">
        <v>7347</v>
      </c>
      <c r="B3663" s="29" t="s">
        <v>21</v>
      </c>
      <c r="C3663" s="34" t="s">
        <v>7348</v>
      </c>
      <c r="D3663" s="36" t="s">
        <v>23</v>
      </c>
      <c r="E3663" s="38" t="n">
        <v>1008.42</v>
      </c>
      <c r="F3663" s="38" t="n">
        <v>23.94</v>
      </c>
      <c r="G3663" s="38" t="n">
        <v>1032.36</v>
      </c>
    </row>
    <row r="3664" customFormat="false" ht="25.5" hidden="false" customHeight="false" outlineLevel="0" collapsed="false">
      <c r="A3664" s="34" t="s">
        <v>7349</v>
      </c>
      <c r="B3664" s="29" t="s">
        <v>21</v>
      </c>
      <c r="C3664" s="34" t="s">
        <v>7350</v>
      </c>
      <c r="D3664" s="36" t="s">
        <v>23</v>
      </c>
      <c r="E3664" s="38" t="n">
        <v>32.19</v>
      </c>
      <c r="F3664" s="38" t="n">
        <v>16.84</v>
      </c>
      <c r="G3664" s="38" t="n">
        <v>49.03</v>
      </c>
    </row>
    <row r="3665" customFormat="false" ht="38.25" hidden="false" customHeight="false" outlineLevel="0" collapsed="false">
      <c r="A3665" s="34" t="s">
        <v>7351</v>
      </c>
      <c r="B3665" s="29" t="s">
        <v>21</v>
      </c>
      <c r="C3665" s="34" t="s">
        <v>7352</v>
      </c>
      <c r="D3665" s="36" t="s">
        <v>23</v>
      </c>
      <c r="E3665" s="38" t="n">
        <v>8139.23</v>
      </c>
      <c r="F3665" s="38" t="n">
        <v>143.58</v>
      </c>
      <c r="G3665" s="38" t="n">
        <v>8282.81</v>
      </c>
    </row>
    <row r="3666" customFormat="false" ht="12.75" hidden="false" customHeight="false" outlineLevel="0" collapsed="false">
      <c r="A3666" s="34" t="s">
        <v>7353</v>
      </c>
      <c r="B3666" s="29" t="s">
        <v>21</v>
      </c>
      <c r="C3666" s="34" t="s">
        <v>7354</v>
      </c>
      <c r="D3666" s="36"/>
      <c r="E3666" s="38"/>
      <c r="F3666" s="38"/>
      <c r="G3666" s="38"/>
    </row>
    <row r="3667" customFormat="false" ht="25.5" hidden="false" customHeight="false" outlineLevel="0" collapsed="false">
      <c r="A3667" s="34" t="s">
        <v>7355</v>
      </c>
      <c r="B3667" s="29" t="s">
        <v>21</v>
      </c>
      <c r="C3667" s="34" t="s">
        <v>7356</v>
      </c>
      <c r="D3667" s="36" t="s">
        <v>23</v>
      </c>
      <c r="E3667" s="38" t="n">
        <v>237.83</v>
      </c>
      <c r="F3667" s="38" t="n">
        <v>38.29</v>
      </c>
      <c r="G3667" s="38" t="n">
        <v>276.12</v>
      </c>
    </row>
    <row r="3668" customFormat="false" ht="25.5" hidden="false" customHeight="false" outlineLevel="0" collapsed="false">
      <c r="A3668" s="34" t="s">
        <v>7357</v>
      </c>
      <c r="B3668" s="29" t="s">
        <v>21</v>
      </c>
      <c r="C3668" s="34" t="s">
        <v>7358</v>
      </c>
      <c r="D3668" s="36" t="s">
        <v>23</v>
      </c>
      <c r="E3668" s="38" t="n">
        <v>26175.68</v>
      </c>
      <c r="F3668" s="38" t="n">
        <v>15.25</v>
      </c>
      <c r="G3668" s="38" t="n">
        <v>26190.93</v>
      </c>
    </row>
    <row r="3669" customFormat="false" ht="38.25" hidden="false" customHeight="false" outlineLevel="0" collapsed="false">
      <c r="A3669" s="34" t="s">
        <v>7359</v>
      </c>
      <c r="B3669" s="29" t="s">
        <v>21</v>
      </c>
      <c r="C3669" s="34" t="s">
        <v>7360</v>
      </c>
      <c r="D3669" s="36" t="s">
        <v>23</v>
      </c>
      <c r="E3669" s="38" t="n">
        <v>76.33</v>
      </c>
      <c r="F3669" s="38" t="n">
        <v>23.94</v>
      </c>
      <c r="G3669" s="38" t="n">
        <v>100.27</v>
      </c>
    </row>
    <row r="3670" customFormat="false" ht="38.25" hidden="false" customHeight="false" outlineLevel="0" collapsed="false">
      <c r="A3670" s="39" t="s">
        <v>7361</v>
      </c>
      <c r="B3670" s="29" t="s">
        <v>21</v>
      </c>
      <c r="C3670" s="40" t="s">
        <v>7362</v>
      </c>
      <c r="D3670" s="41" t="s">
        <v>23</v>
      </c>
      <c r="E3670" s="42" t="n">
        <v>87.15</v>
      </c>
      <c r="F3670" s="42" t="n">
        <v>23.94</v>
      </c>
      <c r="G3670" s="42" t="n">
        <v>111.09</v>
      </c>
    </row>
    <row r="3671" customFormat="false" ht="38.25" hidden="false" customHeight="false" outlineLevel="0" collapsed="false">
      <c r="A3671" s="34" t="s">
        <v>7363</v>
      </c>
      <c r="B3671" s="29" t="s">
        <v>21</v>
      </c>
      <c r="C3671" s="34" t="s">
        <v>7364</v>
      </c>
      <c r="D3671" s="36" t="s">
        <v>23</v>
      </c>
      <c r="E3671" s="38" t="n">
        <v>258.46</v>
      </c>
      <c r="F3671" s="38" t="n">
        <v>14.36</v>
      </c>
      <c r="G3671" s="38" t="n">
        <v>272.82</v>
      </c>
    </row>
    <row r="3672" customFormat="false" ht="25.5" hidden="false" customHeight="false" outlineLevel="0" collapsed="false">
      <c r="A3672" s="34" t="s">
        <v>7365</v>
      </c>
      <c r="B3672" s="29" t="s">
        <v>21</v>
      </c>
      <c r="C3672" s="34" t="s">
        <v>7366</v>
      </c>
      <c r="D3672" s="36" t="s">
        <v>23</v>
      </c>
      <c r="E3672" s="38" t="n">
        <v>64.51</v>
      </c>
      <c r="F3672" s="38" t="n">
        <v>14.36</v>
      </c>
      <c r="G3672" s="38" t="n">
        <v>78.87</v>
      </c>
    </row>
    <row r="3673" customFormat="false" ht="25.5" hidden="false" customHeight="false" outlineLevel="0" collapsed="false">
      <c r="A3673" s="34" t="s">
        <v>7367</v>
      </c>
      <c r="B3673" s="29" t="s">
        <v>21</v>
      </c>
      <c r="C3673" s="34" t="s">
        <v>7368</v>
      </c>
      <c r="D3673" s="36" t="s">
        <v>23</v>
      </c>
      <c r="E3673" s="38" t="n">
        <v>172.3</v>
      </c>
      <c r="F3673" s="38" t="n">
        <v>14.36</v>
      </c>
      <c r="G3673" s="38" t="n">
        <v>186.66</v>
      </c>
    </row>
    <row r="3674" customFormat="false" ht="25.5" hidden="false" customHeight="false" outlineLevel="0" collapsed="false">
      <c r="A3674" s="34" t="s">
        <v>7369</v>
      </c>
      <c r="B3674" s="29" t="s">
        <v>21</v>
      </c>
      <c r="C3674" s="34" t="s">
        <v>7370</v>
      </c>
      <c r="D3674" s="36" t="s">
        <v>23</v>
      </c>
      <c r="E3674" s="38" t="n">
        <v>429.48</v>
      </c>
      <c r="F3674" s="38" t="n">
        <v>14.36</v>
      </c>
      <c r="G3674" s="38" t="n">
        <v>443.84</v>
      </c>
    </row>
    <row r="3675" customFormat="false" ht="12.75" hidden="false" customHeight="false" outlineLevel="0" collapsed="false">
      <c r="A3675" s="39" t="s">
        <v>7371</v>
      </c>
      <c r="B3675" s="29" t="s">
        <v>21</v>
      </c>
      <c r="C3675" s="40" t="s">
        <v>7372</v>
      </c>
      <c r="D3675" s="41" t="s">
        <v>23</v>
      </c>
      <c r="E3675" s="42" t="n">
        <v>283.48</v>
      </c>
      <c r="F3675" s="42" t="n">
        <v>14.36</v>
      </c>
      <c r="G3675" s="42" t="n">
        <v>297.84</v>
      </c>
    </row>
    <row r="3676" customFormat="false" ht="25.5" hidden="false" customHeight="false" outlineLevel="0" collapsed="false">
      <c r="A3676" s="34" t="s">
        <v>7373</v>
      </c>
      <c r="B3676" s="29" t="s">
        <v>21</v>
      </c>
      <c r="C3676" s="34" t="s">
        <v>7374</v>
      </c>
      <c r="D3676" s="36" t="s">
        <v>23</v>
      </c>
      <c r="E3676" s="38" t="n">
        <v>827.82</v>
      </c>
      <c r="F3676" s="38" t="n">
        <v>15.25</v>
      </c>
      <c r="G3676" s="38" t="n">
        <v>843.07</v>
      </c>
    </row>
    <row r="3677" customFormat="false" ht="38.25" hidden="false" customHeight="false" outlineLevel="0" collapsed="false">
      <c r="A3677" s="34" t="s">
        <v>7375</v>
      </c>
      <c r="B3677" s="29" t="s">
        <v>21</v>
      </c>
      <c r="C3677" s="34" t="s">
        <v>7376</v>
      </c>
      <c r="D3677" s="36" t="s">
        <v>23</v>
      </c>
      <c r="E3677" s="38" t="n">
        <v>720.52</v>
      </c>
      <c r="F3677" s="38" t="n">
        <v>15.25</v>
      </c>
      <c r="G3677" s="38" t="n">
        <v>735.77</v>
      </c>
    </row>
    <row r="3678" customFormat="false" ht="12.75" hidden="false" customHeight="false" outlineLevel="0" collapsed="false">
      <c r="A3678" s="34" t="s">
        <v>7377</v>
      </c>
      <c r="B3678" s="29" t="s">
        <v>21</v>
      </c>
      <c r="C3678" s="34" t="s">
        <v>7378</v>
      </c>
      <c r="D3678" s="36" t="s">
        <v>23</v>
      </c>
      <c r="E3678" s="38" t="n">
        <v>57.88</v>
      </c>
      <c r="F3678" s="38" t="n">
        <v>14.36</v>
      </c>
      <c r="G3678" s="38" t="n">
        <v>72.24</v>
      </c>
    </row>
    <row r="3679" customFormat="false" ht="51" hidden="false" customHeight="false" outlineLevel="0" collapsed="false">
      <c r="A3679" s="34" t="s">
        <v>7379</v>
      </c>
      <c r="B3679" s="29" t="s">
        <v>21</v>
      </c>
      <c r="C3679" s="34" t="s">
        <v>7380</v>
      </c>
      <c r="D3679" s="36" t="s">
        <v>23</v>
      </c>
      <c r="E3679" s="38" t="n">
        <v>286.68</v>
      </c>
      <c r="F3679" s="38" t="n">
        <v>15.25</v>
      </c>
      <c r="G3679" s="38" t="n">
        <v>301.93</v>
      </c>
    </row>
    <row r="3680" customFormat="false" ht="12.75" hidden="false" customHeight="false" outlineLevel="0" collapsed="false">
      <c r="A3680" s="34" t="s">
        <v>7381</v>
      </c>
      <c r="B3680" s="29" t="s">
        <v>21</v>
      </c>
      <c r="C3680" s="34" t="s">
        <v>7382</v>
      </c>
      <c r="D3680" s="36" t="s">
        <v>23</v>
      </c>
      <c r="E3680" s="38" t="n">
        <v>98.28</v>
      </c>
      <c r="F3680" s="38" t="n">
        <v>52.65</v>
      </c>
      <c r="G3680" s="38" t="n">
        <v>150.93</v>
      </c>
    </row>
    <row r="3681" customFormat="false" ht="25.5" hidden="false" customHeight="false" outlineLevel="0" collapsed="false">
      <c r="A3681" s="34" t="s">
        <v>7383</v>
      </c>
      <c r="B3681" s="29" t="s">
        <v>21</v>
      </c>
      <c r="C3681" s="34" t="s">
        <v>7384</v>
      </c>
      <c r="D3681" s="36" t="s">
        <v>23</v>
      </c>
      <c r="E3681" s="38" t="n">
        <v>198.24</v>
      </c>
      <c r="F3681" s="38" t="n">
        <v>47.86</v>
      </c>
      <c r="G3681" s="38" t="n">
        <v>246.1</v>
      </c>
    </row>
    <row r="3682" customFormat="false" ht="25.5" hidden="false" customHeight="false" outlineLevel="0" collapsed="false">
      <c r="A3682" s="34" t="s">
        <v>7385</v>
      </c>
      <c r="B3682" s="29" t="s">
        <v>21</v>
      </c>
      <c r="C3682" s="34" t="s">
        <v>7386</v>
      </c>
      <c r="D3682" s="36" t="s">
        <v>23</v>
      </c>
      <c r="E3682" s="38" t="n">
        <v>1287.92</v>
      </c>
      <c r="F3682" s="38" t="n">
        <v>14.36</v>
      </c>
      <c r="G3682" s="38" t="n">
        <v>1302.28</v>
      </c>
    </row>
    <row r="3683" customFormat="false" ht="12.75" hidden="false" customHeight="false" outlineLevel="0" collapsed="false">
      <c r="A3683" s="34" t="s">
        <v>7387</v>
      </c>
      <c r="B3683" s="29" t="s">
        <v>21</v>
      </c>
      <c r="C3683" s="34" t="s">
        <v>7388</v>
      </c>
      <c r="D3683" s="36" t="s">
        <v>23</v>
      </c>
      <c r="E3683" s="38" t="n">
        <v>192.68</v>
      </c>
      <c r="F3683" s="38" t="n">
        <v>14.36</v>
      </c>
      <c r="G3683" s="38" t="n">
        <v>207.04</v>
      </c>
    </row>
    <row r="3684" customFormat="false" ht="25.5" hidden="false" customHeight="false" outlineLevel="0" collapsed="false">
      <c r="A3684" s="34" t="s">
        <v>7389</v>
      </c>
      <c r="B3684" s="29" t="s">
        <v>21</v>
      </c>
      <c r="C3684" s="34" t="s">
        <v>7390</v>
      </c>
      <c r="D3684" s="36" t="s">
        <v>23</v>
      </c>
      <c r="E3684" s="38" t="n">
        <v>193.78</v>
      </c>
      <c r="F3684" s="38" t="n">
        <v>23.94</v>
      </c>
      <c r="G3684" s="38" t="n">
        <v>217.72</v>
      </c>
    </row>
    <row r="3685" customFormat="false" ht="12.75" hidden="false" customHeight="false" outlineLevel="0" collapsed="false">
      <c r="A3685" s="34" t="s">
        <v>7391</v>
      </c>
      <c r="B3685" s="29" t="s">
        <v>21</v>
      </c>
      <c r="C3685" s="34" t="s">
        <v>7392</v>
      </c>
      <c r="D3685" s="36" t="s">
        <v>23</v>
      </c>
      <c r="E3685" s="38" t="n">
        <v>424.23</v>
      </c>
      <c r="F3685" s="38" t="n">
        <v>14.36</v>
      </c>
      <c r="G3685" s="38" t="n">
        <v>438.59</v>
      </c>
    </row>
    <row r="3686" customFormat="false" ht="12.75" hidden="false" customHeight="false" outlineLevel="0" collapsed="false">
      <c r="A3686" s="34" t="s">
        <v>7393</v>
      </c>
      <c r="B3686" s="29" t="s">
        <v>21</v>
      </c>
      <c r="C3686" s="34" t="s">
        <v>7394</v>
      </c>
      <c r="D3686" s="36" t="s">
        <v>23</v>
      </c>
      <c r="E3686" s="38" t="n">
        <v>373.72</v>
      </c>
      <c r="F3686" s="38" t="n">
        <v>11.97</v>
      </c>
      <c r="G3686" s="38" t="n">
        <v>385.69</v>
      </c>
    </row>
    <row r="3687" customFormat="false" ht="12.75" hidden="false" customHeight="false" outlineLevel="0" collapsed="false">
      <c r="A3687" s="34" t="s">
        <v>7395</v>
      </c>
      <c r="B3687" s="29" t="s">
        <v>21</v>
      </c>
      <c r="C3687" s="34" t="s">
        <v>7396</v>
      </c>
      <c r="D3687" s="36" t="s">
        <v>23</v>
      </c>
      <c r="E3687" s="38" t="n">
        <v>192.99</v>
      </c>
      <c r="F3687" s="38" t="n">
        <v>11.97</v>
      </c>
      <c r="G3687" s="38" t="n">
        <v>204.96</v>
      </c>
    </row>
    <row r="3688" customFormat="false" ht="12.75" hidden="false" customHeight="false" outlineLevel="0" collapsed="false">
      <c r="A3688" s="34" t="s">
        <v>7397</v>
      </c>
      <c r="B3688" s="29" t="s">
        <v>21</v>
      </c>
      <c r="C3688" s="34" t="s">
        <v>7398</v>
      </c>
      <c r="D3688" s="36"/>
      <c r="E3688" s="38"/>
      <c r="F3688" s="38"/>
      <c r="G3688" s="38"/>
    </row>
    <row r="3689" customFormat="false" ht="25.5" hidden="false" customHeight="false" outlineLevel="0" collapsed="false">
      <c r="A3689" s="34" t="s">
        <v>7399</v>
      </c>
      <c r="B3689" s="29" t="s">
        <v>21</v>
      </c>
      <c r="C3689" s="34" t="s">
        <v>7400</v>
      </c>
      <c r="D3689" s="36" t="s">
        <v>23</v>
      </c>
      <c r="E3689" s="38" t="n">
        <v>1420.01</v>
      </c>
      <c r="F3689" s="38" t="n">
        <v>19.87</v>
      </c>
      <c r="G3689" s="38" t="n">
        <v>1439.88</v>
      </c>
    </row>
    <row r="3690" customFormat="false" ht="25.5" hidden="false" customHeight="false" outlineLevel="0" collapsed="false">
      <c r="A3690" s="34" t="s">
        <v>7401</v>
      </c>
      <c r="B3690" s="29" t="s">
        <v>21</v>
      </c>
      <c r="C3690" s="34" t="s">
        <v>7402</v>
      </c>
      <c r="D3690" s="36" t="s">
        <v>23</v>
      </c>
      <c r="E3690" s="38" t="n">
        <v>5876</v>
      </c>
      <c r="F3690" s="38" t="n">
        <v>19.87</v>
      </c>
      <c r="G3690" s="38" t="n">
        <v>5895.87</v>
      </c>
    </row>
    <row r="3691" customFormat="false" ht="25.5" hidden="false" customHeight="false" outlineLevel="0" collapsed="false">
      <c r="A3691" s="34" t="s">
        <v>7403</v>
      </c>
      <c r="B3691" s="29" t="s">
        <v>21</v>
      </c>
      <c r="C3691" s="34" t="s">
        <v>7404</v>
      </c>
      <c r="D3691" s="36" t="s">
        <v>23</v>
      </c>
      <c r="E3691" s="38" t="n">
        <v>169.27</v>
      </c>
      <c r="F3691" s="38" t="n">
        <v>19.87</v>
      </c>
      <c r="G3691" s="38" t="n">
        <v>189.14</v>
      </c>
    </row>
    <row r="3692" customFormat="false" ht="25.5" hidden="false" customHeight="false" outlineLevel="0" collapsed="false">
      <c r="A3692" s="34" t="s">
        <v>7405</v>
      </c>
      <c r="B3692" s="29" t="s">
        <v>21</v>
      </c>
      <c r="C3692" s="34" t="s">
        <v>7406</v>
      </c>
      <c r="D3692" s="36" t="s">
        <v>23</v>
      </c>
      <c r="E3692" s="38" t="n">
        <v>246.3</v>
      </c>
      <c r="F3692" s="38" t="n">
        <v>19.87</v>
      </c>
      <c r="G3692" s="38" t="n">
        <v>266.17</v>
      </c>
    </row>
    <row r="3693" customFormat="false" ht="25.5" hidden="false" customHeight="false" outlineLevel="0" collapsed="false">
      <c r="A3693" s="34" t="s">
        <v>7407</v>
      </c>
      <c r="B3693" s="29" t="s">
        <v>21</v>
      </c>
      <c r="C3693" s="34" t="s">
        <v>7408</v>
      </c>
      <c r="D3693" s="36" t="s">
        <v>23</v>
      </c>
      <c r="E3693" s="38" t="n">
        <v>275.72</v>
      </c>
      <c r="F3693" s="38" t="n">
        <v>19.87</v>
      </c>
      <c r="G3693" s="38" t="n">
        <v>295.59</v>
      </c>
    </row>
    <row r="3694" customFormat="false" ht="25.5" hidden="false" customHeight="false" outlineLevel="0" collapsed="false">
      <c r="A3694" s="34" t="s">
        <v>7409</v>
      </c>
      <c r="B3694" s="29" t="s">
        <v>21</v>
      </c>
      <c r="C3694" s="34" t="s">
        <v>7410</v>
      </c>
      <c r="D3694" s="36" t="s">
        <v>23</v>
      </c>
      <c r="E3694" s="38" t="n">
        <v>1470.25</v>
      </c>
      <c r="F3694" s="38"/>
      <c r="G3694" s="38" t="n">
        <v>1470.25</v>
      </c>
    </row>
    <row r="3695" customFormat="false" ht="25.5" hidden="false" customHeight="false" outlineLevel="0" collapsed="false">
      <c r="A3695" s="34" t="s">
        <v>7411</v>
      </c>
      <c r="B3695" s="29" t="s">
        <v>21</v>
      </c>
      <c r="C3695" s="34" t="s">
        <v>7412</v>
      </c>
      <c r="D3695" s="36" t="s">
        <v>23</v>
      </c>
      <c r="E3695" s="38" t="n">
        <v>177.38</v>
      </c>
      <c r="F3695" s="38" t="n">
        <v>19.87</v>
      </c>
      <c r="G3695" s="38" t="n">
        <v>197.25</v>
      </c>
    </row>
    <row r="3696" customFormat="false" ht="25.5" hidden="false" customHeight="false" outlineLevel="0" collapsed="false">
      <c r="A3696" s="34" t="s">
        <v>7413</v>
      </c>
      <c r="B3696" s="29" t="s">
        <v>21</v>
      </c>
      <c r="C3696" s="34" t="s">
        <v>7414</v>
      </c>
      <c r="D3696" s="36" t="s">
        <v>23</v>
      </c>
      <c r="E3696" s="38" t="n">
        <v>213.02</v>
      </c>
      <c r="F3696" s="38" t="n">
        <v>19.87</v>
      </c>
      <c r="G3696" s="38" t="n">
        <v>232.89</v>
      </c>
    </row>
    <row r="3697" customFormat="false" ht="25.5" hidden="false" customHeight="false" outlineLevel="0" collapsed="false">
      <c r="A3697" s="34" t="s">
        <v>7415</v>
      </c>
      <c r="B3697" s="29" t="s">
        <v>21</v>
      </c>
      <c r="C3697" s="34" t="s">
        <v>7416</v>
      </c>
      <c r="D3697" s="36" t="s">
        <v>23</v>
      </c>
      <c r="E3697" s="38" t="n">
        <v>239.43</v>
      </c>
      <c r="F3697" s="38" t="n">
        <v>19.87</v>
      </c>
      <c r="G3697" s="38" t="n">
        <v>259.3</v>
      </c>
    </row>
    <row r="3698" customFormat="false" ht="25.5" hidden="false" customHeight="false" outlineLevel="0" collapsed="false">
      <c r="A3698" s="34" t="s">
        <v>7417</v>
      </c>
      <c r="B3698" s="29" t="s">
        <v>21</v>
      </c>
      <c r="C3698" s="34" t="s">
        <v>7418</v>
      </c>
      <c r="D3698" s="36" t="s">
        <v>23</v>
      </c>
      <c r="E3698" s="38" t="n">
        <v>612.27</v>
      </c>
      <c r="F3698" s="38" t="n">
        <v>19.87</v>
      </c>
      <c r="G3698" s="38" t="n">
        <v>632.14</v>
      </c>
    </row>
    <row r="3699" customFormat="false" ht="12.75" hidden="false" customHeight="false" outlineLevel="0" collapsed="false">
      <c r="A3699" s="34" t="s">
        <v>7419</v>
      </c>
      <c r="B3699" s="29" t="s">
        <v>21</v>
      </c>
      <c r="C3699" s="34" t="s">
        <v>7420</v>
      </c>
      <c r="D3699" s="36" t="s">
        <v>23</v>
      </c>
      <c r="E3699" s="38" t="n">
        <v>195.32</v>
      </c>
      <c r="F3699" s="38" t="n">
        <v>1.95</v>
      </c>
      <c r="G3699" s="38" t="n">
        <v>197.27</v>
      </c>
    </row>
    <row r="3700" customFormat="false" ht="12.75" hidden="false" customHeight="false" outlineLevel="0" collapsed="false">
      <c r="A3700" s="39" t="s">
        <v>7421</v>
      </c>
      <c r="B3700" s="29" t="s">
        <v>21</v>
      </c>
      <c r="C3700" s="40" t="s">
        <v>7422</v>
      </c>
      <c r="D3700" s="41" t="s">
        <v>23</v>
      </c>
      <c r="E3700" s="42" t="n">
        <v>279.07</v>
      </c>
      <c r="F3700" s="42" t="n">
        <v>1.95</v>
      </c>
      <c r="G3700" s="42" t="n">
        <v>281.02</v>
      </c>
    </row>
    <row r="3701" customFormat="false" ht="25.5" hidden="false" customHeight="false" outlineLevel="0" collapsed="false">
      <c r="A3701" s="34" t="s">
        <v>7423</v>
      </c>
      <c r="B3701" s="29" t="s">
        <v>21</v>
      </c>
      <c r="C3701" s="34" t="s">
        <v>7424</v>
      </c>
      <c r="D3701" s="36"/>
      <c r="E3701" s="38"/>
      <c r="F3701" s="38"/>
      <c r="G3701" s="38"/>
    </row>
    <row r="3702" customFormat="false" ht="12.75" hidden="false" customHeight="false" outlineLevel="0" collapsed="false">
      <c r="A3702" s="34" t="s">
        <v>7425</v>
      </c>
      <c r="B3702" s="29" t="s">
        <v>21</v>
      </c>
      <c r="C3702" s="34" t="s">
        <v>7426</v>
      </c>
      <c r="D3702" s="36" t="s">
        <v>861</v>
      </c>
      <c r="E3702" s="38" t="n">
        <v>3.09</v>
      </c>
      <c r="F3702" s="38"/>
      <c r="G3702" s="38" t="n">
        <v>3.09</v>
      </c>
    </row>
    <row r="3703" customFormat="false" ht="12.75" hidden="false" customHeight="false" outlineLevel="0" collapsed="false">
      <c r="A3703" s="34" t="s">
        <v>7427</v>
      </c>
      <c r="B3703" s="29" t="s">
        <v>21</v>
      </c>
      <c r="C3703" s="34" t="s">
        <v>7428</v>
      </c>
      <c r="D3703" s="36" t="s">
        <v>594</v>
      </c>
      <c r="E3703" s="38" t="n">
        <v>11.81</v>
      </c>
      <c r="F3703" s="38"/>
      <c r="G3703" s="38" t="n">
        <v>11.81</v>
      </c>
    </row>
    <row r="3704" customFormat="false" ht="12.75" hidden="false" customHeight="false" outlineLevel="0" collapsed="false">
      <c r="A3704" s="34" t="s">
        <v>7429</v>
      </c>
      <c r="B3704" s="29" t="s">
        <v>21</v>
      </c>
      <c r="C3704" s="34" t="s">
        <v>7430</v>
      </c>
      <c r="D3704" s="36" t="s">
        <v>594</v>
      </c>
      <c r="E3704" s="38" t="n">
        <v>9.44</v>
      </c>
      <c r="F3704" s="38"/>
      <c r="G3704" s="38" t="n">
        <v>9.44</v>
      </c>
    </row>
    <row r="3705" customFormat="false" ht="38.25" hidden="false" customHeight="false" outlineLevel="0" collapsed="false">
      <c r="A3705" s="34" t="s">
        <v>7431</v>
      </c>
      <c r="B3705" s="29" t="s">
        <v>21</v>
      </c>
      <c r="C3705" s="34" t="s">
        <v>7432</v>
      </c>
      <c r="D3705" s="36" t="s">
        <v>23</v>
      </c>
      <c r="E3705" s="38" t="n">
        <v>43.09</v>
      </c>
      <c r="F3705" s="38"/>
      <c r="G3705" s="38" t="n">
        <v>43.09</v>
      </c>
    </row>
    <row r="3706" customFormat="false" ht="38.25" hidden="false" customHeight="false" outlineLevel="0" collapsed="false">
      <c r="A3706" s="34" t="s">
        <v>7433</v>
      </c>
      <c r="B3706" s="29" t="s">
        <v>21</v>
      </c>
      <c r="C3706" s="34" t="s">
        <v>7434</v>
      </c>
      <c r="D3706" s="36" t="s">
        <v>23</v>
      </c>
      <c r="E3706" s="38" t="n">
        <v>27.88</v>
      </c>
      <c r="F3706" s="38"/>
      <c r="G3706" s="38" t="n">
        <v>27.88</v>
      </c>
    </row>
    <row r="3707" customFormat="false" ht="12.75" hidden="false" customHeight="false" outlineLevel="0" collapsed="false">
      <c r="A3707" s="34" t="s">
        <v>7435</v>
      </c>
      <c r="B3707" s="29" t="s">
        <v>21</v>
      </c>
      <c r="C3707" s="34" t="s">
        <v>7436</v>
      </c>
      <c r="D3707" s="36" t="s">
        <v>23</v>
      </c>
      <c r="E3707" s="38" t="n">
        <v>0.06</v>
      </c>
      <c r="F3707" s="38" t="n">
        <v>16.84</v>
      </c>
      <c r="G3707" s="38" t="n">
        <v>16.9</v>
      </c>
    </row>
    <row r="3708" customFormat="false" ht="12.75" hidden="false" customHeight="false" outlineLevel="0" collapsed="false">
      <c r="A3708" s="34" t="s">
        <v>7437</v>
      </c>
      <c r="B3708" s="29" t="s">
        <v>21</v>
      </c>
      <c r="C3708" s="34" t="s">
        <v>7438</v>
      </c>
      <c r="D3708" s="36"/>
      <c r="E3708" s="38"/>
      <c r="F3708" s="38"/>
      <c r="G3708" s="38"/>
    </row>
    <row r="3709" customFormat="false" ht="12.75" hidden="false" customHeight="false" outlineLevel="0" collapsed="false">
      <c r="A3709" s="34" t="s">
        <v>7439</v>
      </c>
      <c r="B3709" s="29" t="s">
        <v>21</v>
      </c>
      <c r="C3709" s="34" t="s">
        <v>7440</v>
      </c>
      <c r="D3709" s="36"/>
      <c r="E3709" s="38"/>
      <c r="F3709" s="38"/>
      <c r="G3709" s="38"/>
    </row>
    <row r="3710" customFormat="false" ht="25.5" hidden="false" customHeight="false" outlineLevel="0" collapsed="false">
      <c r="A3710" s="34" t="s">
        <v>7441</v>
      </c>
      <c r="B3710" s="29" t="s">
        <v>21</v>
      </c>
      <c r="C3710" s="34" t="s">
        <v>7442</v>
      </c>
      <c r="D3710" s="36" t="s">
        <v>75</v>
      </c>
      <c r="E3710" s="38" t="n">
        <v>3.93</v>
      </c>
      <c r="F3710" s="38" t="n">
        <v>0.16</v>
      </c>
      <c r="G3710" s="38" t="n">
        <v>4.09</v>
      </c>
    </row>
    <row r="3711" customFormat="false" ht="38.25" hidden="false" customHeight="false" outlineLevel="0" collapsed="false">
      <c r="A3711" s="34" t="s">
        <v>7443</v>
      </c>
      <c r="B3711" s="29" t="s">
        <v>21</v>
      </c>
      <c r="C3711" s="34" t="s">
        <v>7444</v>
      </c>
      <c r="D3711" s="36" t="s">
        <v>75</v>
      </c>
      <c r="E3711" s="38" t="n">
        <v>29.77</v>
      </c>
      <c r="F3711" s="38" t="n">
        <v>0.31</v>
      </c>
      <c r="G3711" s="38" t="n">
        <v>30.08</v>
      </c>
    </row>
    <row r="3712" customFormat="false" ht="25.5" hidden="false" customHeight="false" outlineLevel="0" collapsed="false">
      <c r="A3712" s="34" t="s">
        <v>7445</v>
      </c>
      <c r="B3712" s="29" t="s">
        <v>21</v>
      </c>
      <c r="C3712" s="34" t="s">
        <v>7446</v>
      </c>
      <c r="D3712" s="36" t="s">
        <v>158</v>
      </c>
      <c r="E3712" s="38" t="n">
        <v>25.14</v>
      </c>
      <c r="F3712" s="38" t="n">
        <v>0.62</v>
      </c>
      <c r="G3712" s="38" t="n">
        <v>25.76</v>
      </c>
    </row>
    <row r="3713" customFormat="false" ht="12.75" hidden="false" customHeight="false" outlineLevel="0" collapsed="false">
      <c r="A3713" s="39" t="s">
        <v>7447</v>
      </c>
      <c r="B3713" s="29" t="s">
        <v>21</v>
      </c>
      <c r="C3713" s="40" t="s">
        <v>7448</v>
      </c>
      <c r="D3713" s="41" t="s">
        <v>158</v>
      </c>
      <c r="E3713" s="42" t="n">
        <v>291.51</v>
      </c>
      <c r="F3713" s="42" t="n">
        <v>29.21</v>
      </c>
      <c r="G3713" s="42" t="n">
        <v>320.72</v>
      </c>
    </row>
    <row r="3714" customFormat="false" ht="12.75" hidden="false" customHeight="false" outlineLevel="0" collapsed="false">
      <c r="A3714" s="34" t="s">
        <v>7449</v>
      </c>
      <c r="B3714" s="29" t="s">
        <v>21</v>
      </c>
      <c r="C3714" s="34" t="s">
        <v>7450</v>
      </c>
      <c r="D3714" s="36" t="s">
        <v>158</v>
      </c>
      <c r="E3714" s="38" t="n">
        <v>220.55</v>
      </c>
      <c r="F3714" s="38" t="n">
        <v>19.47</v>
      </c>
      <c r="G3714" s="38" t="n">
        <v>240.02</v>
      </c>
    </row>
    <row r="3715" customFormat="false" ht="12.75" hidden="false" customHeight="false" outlineLevel="0" collapsed="false">
      <c r="A3715" s="34" t="s">
        <v>7451</v>
      </c>
      <c r="B3715" s="29" t="s">
        <v>21</v>
      </c>
      <c r="C3715" s="34" t="s">
        <v>7452</v>
      </c>
      <c r="D3715" s="36" t="s">
        <v>158</v>
      </c>
      <c r="E3715" s="38" t="n">
        <v>197.9</v>
      </c>
      <c r="F3715" s="38" t="n">
        <v>3</v>
      </c>
      <c r="G3715" s="38" t="n">
        <v>200.9</v>
      </c>
    </row>
    <row r="3716" customFormat="false" ht="12.75" hidden="false" customHeight="false" outlineLevel="0" collapsed="false">
      <c r="A3716" s="34" t="s">
        <v>7453</v>
      </c>
      <c r="B3716" s="29" t="s">
        <v>21</v>
      </c>
      <c r="C3716" s="34" t="s">
        <v>7454</v>
      </c>
      <c r="D3716" s="36" t="s">
        <v>158</v>
      </c>
      <c r="E3716" s="38" t="n">
        <v>946.76</v>
      </c>
      <c r="F3716" s="38" t="n">
        <v>14.6</v>
      </c>
      <c r="G3716" s="38" t="n">
        <v>961.36</v>
      </c>
    </row>
    <row r="3717" customFormat="false" ht="26.25" hidden="false" customHeight="true" outlineLevel="0" collapsed="false">
      <c r="A3717" s="34" t="s">
        <v>7455</v>
      </c>
      <c r="B3717" s="29" t="s">
        <v>21</v>
      </c>
      <c r="C3717" s="34" t="s">
        <v>7456</v>
      </c>
      <c r="D3717" s="36" t="s">
        <v>158</v>
      </c>
      <c r="E3717" s="38" t="n">
        <v>301.34</v>
      </c>
      <c r="F3717" s="38"/>
      <c r="G3717" s="38" t="n">
        <v>301.34</v>
      </c>
    </row>
    <row r="3718" customFormat="false" ht="38.25" hidden="false" customHeight="false" outlineLevel="0" collapsed="false">
      <c r="A3718" s="34" t="s">
        <v>7457</v>
      </c>
      <c r="B3718" s="29" t="s">
        <v>21</v>
      </c>
      <c r="C3718" s="34" t="s">
        <v>7458</v>
      </c>
      <c r="D3718" s="36" t="s">
        <v>75</v>
      </c>
      <c r="E3718" s="38" t="n">
        <v>24.86</v>
      </c>
      <c r="F3718" s="38" t="n">
        <v>0.44</v>
      </c>
      <c r="G3718" s="38" t="n">
        <v>25.3</v>
      </c>
    </row>
    <row r="3719" customFormat="false" ht="12.75" hidden="false" customHeight="false" outlineLevel="0" collapsed="false">
      <c r="A3719" s="34" t="s">
        <v>7459</v>
      </c>
      <c r="B3719" s="29" t="s">
        <v>21</v>
      </c>
      <c r="C3719" s="34" t="s">
        <v>7460</v>
      </c>
      <c r="D3719" s="36" t="s">
        <v>75</v>
      </c>
      <c r="E3719" s="38"/>
      <c r="F3719" s="38" t="n">
        <v>0.78</v>
      </c>
      <c r="G3719" s="38" t="n">
        <v>0.78</v>
      </c>
    </row>
    <row r="3720" customFormat="false" ht="25.5" hidden="false" customHeight="false" outlineLevel="0" collapsed="false">
      <c r="A3720" s="43" t="s">
        <v>7461</v>
      </c>
      <c r="B3720" s="29" t="s">
        <v>21</v>
      </c>
      <c r="C3720" s="44" t="s">
        <v>7462</v>
      </c>
      <c r="D3720" s="45"/>
      <c r="E3720" s="46"/>
      <c r="F3720" s="46"/>
      <c r="G3720" s="46"/>
    </row>
    <row r="3721" customFormat="false" ht="25.5" hidden="false" customHeight="false" outlineLevel="0" collapsed="false">
      <c r="A3721" s="25" t="s">
        <v>7463</v>
      </c>
      <c r="B3721" s="29" t="s">
        <v>21</v>
      </c>
      <c r="C3721" s="26" t="s">
        <v>7464</v>
      </c>
      <c r="D3721" s="47" t="s">
        <v>158</v>
      </c>
      <c r="E3721" s="48" t="n">
        <v>117.83</v>
      </c>
      <c r="F3721" s="48" t="n">
        <v>12.46</v>
      </c>
      <c r="G3721" s="48" t="n">
        <v>130.29</v>
      </c>
    </row>
    <row r="3722" customFormat="false" ht="25.5" hidden="false" customHeight="false" outlineLevel="0" collapsed="false">
      <c r="A3722" s="34" t="s">
        <v>7465</v>
      </c>
      <c r="B3722" s="29" t="s">
        <v>21</v>
      </c>
      <c r="C3722" s="34" t="s">
        <v>7466</v>
      </c>
      <c r="D3722" s="36" t="s">
        <v>158</v>
      </c>
      <c r="E3722" s="38" t="n">
        <v>171.27</v>
      </c>
      <c r="F3722" s="38" t="n">
        <v>91.84</v>
      </c>
      <c r="G3722" s="38" t="n">
        <v>263.11</v>
      </c>
    </row>
    <row r="3723" customFormat="false" ht="12.75" hidden="false" customHeight="false" outlineLevel="0" collapsed="false">
      <c r="A3723" s="34" t="s">
        <v>7467</v>
      </c>
      <c r="B3723" s="29" t="s">
        <v>21</v>
      </c>
      <c r="C3723" s="34" t="s">
        <v>7468</v>
      </c>
      <c r="D3723" s="36"/>
      <c r="E3723" s="38"/>
      <c r="F3723" s="38"/>
      <c r="G3723" s="38"/>
    </row>
    <row r="3724" customFormat="false" ht="12.75" hidden="false" customHeight="false" outlineLevel="0" collapsed="false">
      <c r="A3724" s="34" t="s">
        <v>7469</v>
      </c>
      <c r="B3724" s="29" t="s">
        <v>21</v>
      </c>
      <c r="C3724" s="34" t="s">
        <v>7470</v>
      </c>
      <c r="D3724" s="36" t="s">
        <v>158</v>
      </c>
      <c r="E3724" s="38" t="n">
        <v>1369.75</v>
      </c>
      <c r="F3724" s="38" t="n">
        <v>16.22</v>
      </c>
      <c r="G3724" s="38" t="n">
        <v>1385.97</v>
      </c>
    </row>
    <row r="3725" customFormat="false" ht="25.5" hidden="false" customHeight="false" outlineLevel="0" collapsed="false">
      <c r="A3725" s="34" t="s">
        <v>7471</v>
      </c>
      <c r="B3725" s="29" t="s">
        <v>21</v>
      </c>
      <c r="C3725" s="34" t="s">
        <v>7472</v>
      </c>
      <c r="D3725" s="36" t="s">
        <v>158</v>
      </c>
      <c r="E3725" s="38" t="n">
        <v>1471.87</v>
      </c>
      <c r="F3725" s="38" t="n">
        <v>16.22</v>
      </c>
      <c r="G3725" s="38" t="n">
        <v>1488.09</v>
      </c>
    </row>
    <row r="3726" customFormat="false" ht="25.5" hidden="false" customHeight="false" outlineLevel="0" collapsed="false">
      <c r="A3726" s="34" t="s">
        <v>7473</v>
      </c>
      <c r="B3726" s="29" t="s">
        <v>21</v>
      </c>
      <c r="C3726" s="34" t="s">
        <v>7474</v>
      </c>
      <c r="D3726" s="36" t="s">
        <v>158</v>
      </c>
      <c r="E3726" s="38" t="n">
        <v>1471.87</v>
      </c>
      <c r="F3726" s="38" t="n">
        <v>16.22</v>
      </c>
      <c r="G3726" s="38" t="n">
        <v>1488.09</v>
      </c>
    </row>
    <row r="3727" customFormat="false" ht="12.75" hidden="false" customHeight="false" outlineLevel="0" collapsed="false">
      <c r="A3727" s="34" t="s">
        <v>7475</v>
      </c>
      <c r="B3727" s="29" t="s">
        <v>21</v>
      </c>
      <c r="C3727" s="34" t="s">
        <v>7476</v>
      </c>
      <c r="D3727" s="36" t="s">
        <v>75</v>
      </c>
      <c r="E3727" s="38" t="n">
        <v>7.43</v>
      </c>
      <c r="F3727" s="38" t="n">
        <v>0.1</v>
      </c>
      <c r="G3727" s="38" t="n">
        <v>7.53</v>
      </c>
    </row>
    <row r="3728" customFormat="false" ht="12.75" hidden="false" customHeight="false" outlineLevel="0" collapsed="false">
      <c r="A3728" s="34" t="s">
        <v>7477</v>
      </c>
      <c r="B3728" s="29" t="s">
        <v>21</v>
      </c>
      <c r="C3728" s="34" t="s">
        <v>7478</v>
      </c>
      <c r="D3728" s="36" t="s">
        <v>75</v>
      </c>
      <c r="E3728" s="38" t="n">
        <v>15.09</v>
      </c>
      <c r="F3728" s="38" t="n">
        <v>0.12</v>
      </c>
      <c r="G3728" s="38" t="n">
        <v>15.21</v>
      </c>
    </row>
    <row r="3729" customFormat="false" ht="12.75" hidden="false" customHeight="false" outlineLevel="0" collapsed="false">
      <c r="A3729" s="34" t="s">
        <v>7479</v>
      </c>
      <c r="B3729" s="29" t="s">
        <v>21</v>
      </c>
      <c r="C3729" s="34" t="s">
        <v>7480</v>
      </c>
      <c r="D3729" s="36" t="s">
        <v>158</v>
      </c>
      <c r="E3729" s="38" t="n">
        <v>1566.46</v>
      </c>
      <c r="F3729" s="38" t="n">
        <v>16.22</v>
      </c>
      <c r="G3729" s="38" t="n">
        <v>1582.68</v>
      </c>
    </row>
    <row r="3730" customFormat="false" ht="12.75" hidden="false" customHeight="false" outlineLevel="0" collapsed="false">
      <c r="A3730" s="34" t="s">
        <v>7481</v>
      </c>
      <c r="B3730" s="29" t="s">
        <v>21</v>
      </c>
      <c r="C3730" s="34" t="s">
        <v>7482</v>
      </c>
      <c r="D3730" s="36" t="s">
        <v>158</v>
      </c>
      <c r="E3730" s="38" t="n">
        <v>1647.83</v>
      </c>
      <c r="F3730" s="38" t="n">
        <v>38.94</v>
      </c>
      <c r="G3730" s="38" t="n">
        <v>1686.77</v>
      </c>
    </row>
    <row r="3731" customFormat="false" ht="25.5" hidden="false" customHeight="false" outlineLevel="0" collapsed="false">
      <c r="A3731" s="34" t="s">
        <v>7483</v>
      </c>
      <c r="B3731" s="29" t="s">
        <v>21</v>
      </c>
      <c r="C3731" s="34" t="s">
        <v>7484</v>
      </c>
      <c r="D3731" s="36"/>
      <c r="E3731" s="38"/>
      <c r="F3731" s="38"/>
      <c r="G3731" s="38"/>
    </row>
    <row r="3732" customFormat="false" ht="12.75" hidden="false" customHeight="false" outlineLevel="0" collapsed="false">
      <c r="A3732" s="39" t="s">
        <v>7485</v>
      </c>
      <c r="B3732" s="29" t="s">
        <v>21</v>
      </c>
      <c r="C3732" s="40" t="s">
        <v>7486</v>
      </c>
      <c r="D3732" s="41" t="s">
        <v>75</v>
      </c>
      <c r="E3732" s="42" t="n">
        <v>266.34</v>
      </c>
      <c r="F3732" s="42" t="n">
        <v>24.89</v>
      </c>
      <c r="G3732" s="42" t="n">
        <v>291.23</v>
      </c>
    </row>
    <row r="3733" customFormat="false" ht="12.75" hidden="false" customHeight="false" outlineLevel="0" collapsed="false">
      <c r="A3733" s="34" t="s">
        <v>7487</v>
      </c>
      <c r="B3733" s="29" t="s">
        <v>21</v>
      </c>
      <c r="C3733" s="34" t="s">
        <v>7488</v>
      </c>
      <c r="D3733" s="36" t="s">
        <v>75</v>
      </c>
      <c r="E3733" s="38" t="n">
        <v>18.45</v>
      </c>
      <c r="F3733" s="38" t="n">
        <v>1.95</v>
      </c>
      <c r="G3733" s="38" t="n">
        <v>20.4</v>
      </c>
    </row>
    <row r="3734" customFormat="false" ht="25.5" hidden="false" customHeight="false" outlineLevel="0" collapsed="false">
      <c r="A3734" s="39" t="s">
        <v>7489</v>
      </c>
      <c r="B3734" s="29" t="s">
        <v>21</v>
      </c>
      <c r="C3734" s="40" t="s">
        <v>7490</v>
      </c>
      <c r="D3734" s="41" t="s">
        <v>75</v>
      </c>
      <c r="E3734" s="42" t="n">
        <v>10.71</v>
      </c>
      <c r="F3734" s="42" t="n">
        <v>6.04</v>
      </c>
      <c r="G3734" s="42" t="n">
        <v>16.75</v>
      </c>
    </row>
    <row r="3735" customFormat="false" ht="25.5" hidden="false" customHeight="false" outlineLevel="0" collapsed="false">
      <c r="A3735" s="34" t="s">
        <v>7491</v>
      </c>
      <c r="B3735" s="29" t="s">
        <v>21</v>
      </c>
      <c r="C3735" s="34" t="s">
        <v>7492</v>
      </c>
      <c r="D3735" s="36" t="s">
        <v>75</v>
      </c>
      <c r="E3735" s="38" t="n">
        <v>51.92</v>
      </c>
      <c r="F3735" s="38" t="n">
        <v>4.87</v>
      </c>
      <c r="G3735" s="38" t="n">
        <v>56.79</v>
      </c>
    </row>
    <row r="3736" customFormat="false" ht="51" hidden="false" customHeight="false" outlineLevel="0" collapsed="false">
      <c r="A3736" s="34" t="s">
        <v>7493</v>
      </c>
      <c r="B3736" s="29" t="s">
        <v>21</v>
      </c>
      <c r="C3736" s="34" t="s">
        <v>7494</v>
      </c>
      <c r="D3736" s="36" t="s">
        <v>75</v>
      </c>
      <c r="E3736" s="38" t="n">
        <v>82.96</v>
      </c>
      <c r="F3736" s="38" t="n">
        <v>18.79</v>
      </c>
      <c r="G3736" s="38" t="n">
        <v>101.75</v>
      </c>
    </row>
    <row r="3737" customFormat="false" ht="51" hidden="false" customHeight="false" outlineLevel="0" collapsed="false">
      <c r="A3737" s="34" t="s">
        <v>7495</v>
      </c>
      <c r="B3737" s="29" t="s">
        <v>21</v>
      </c>
      <c r="C3737" s="34" t="s">
        <v>7496</v>
      </c>
      <c r="D3737" s="36" t="s">
        <v>75</v>
      </c>
      <c r="E3737" s="38" t="n">
        <v>82.61</v>
      </c>
      <c r="F3737" s="38" t="n">
        <v>18.79</v>
      </c>
      <c r="G3737" s="38" t="n">
        <v>101.4</v>
      </c>
    </row>
    <row r="3738" customFormat="false" ht="38.25" hidden="false" customHeight="false" outlineLevel="0" collapsed="false">
      <c r="A3738" s="34" t="s">
        <v>7497</v>
      </c>
      <c r="B3738" s="29" t="s">
        <v>21</v>
      </c>
      <c r="C3738" s="34" t="s">
        <v>7498</v>
      </c>
      <c r="D3738" s="36" t="s">
        <v>75</v>
      </c>
      <c r="E3738" s="38" t="n">
        <v>88.95</v>
      </c>
      <c r="F3738" s="38" t="n">
        <v>25.06</v>
      </c>
      <c r="G3738" s="38" t="n">
        <v>114.01</v>
      </c>
    </row>
    <row r="3739" customFormat="false" ht="25.5" hidden="false" customHeight="false" outlineLevel="0" collapsed="false">
      <c r="A3739" s="34" t="s">
        <v>7499</v>
      </c>
      <c r="B3739" s="29" t="s">
        <v>21</v>
      </c>
      <c r="C3739" s="34" t="s">
        <v>7500</v>
      </c>
      <c r="D3739" s="36" t="s">
        <v>75</v>
      </c>
      <c r="E3739" s="38" t="n">
        <v>93.44</v>
      </c>
      <c r="F3739" s="38" t="n">
        <v>9.2</v>
      </c>
      <c r="G3739" s="38" t="n">
        <v>102.64</v>
      </c>
    </row>
    <row r="3740" customFormat="false" ht="25.5" hidden="false" customHeight="false" outlineLevel="0" collapsed="false">
      <c r="A3740" s="34" t="s">
        <v>7501</v>
      </c>
      <c r="B3740" s="29" t="s">
        <v>21</v>
      </c>
      <c r="C3740" s="34" t="s">
        <v>7502</v>
      </c>
      <c r="D3740" s="36" t="s">
        <v>75</v>
      </c>
      <c r="E3740" s="38" t="n">
        <v>107.7</v>
      </c>
      <c r="F3740" s="38" t="n">
        <v>19.48</v>
      </c>
      <c r="G3740" s="38" t="n">
        <v>127.18</v>
      </c>
    </row>
    <row r="3741" customFormat="false" ht="25.5" hidden="false" customHeight="false" outlineLevel="0" collapsed="false">
      <c r="A3741" s="34" t="s">
        <v>7503</v>
      </c>
      <c r="B3741" s="29" t="s">
        <v>21</v>
      </c>
      <c r="C3741" s="34" t="s">
        <v>7504</v>
      </c>
      <c r="D3741" s="36" t="s">
        <v>75</v>
      </c>
      <c r="E3741" s="38" t="n">
        <v>105</v>
      </c>
      <c r="F3741" s="38" t="n">
        <v>19.48</v>
      </c>
      <c r="G3741" s="38" t="n">
        <v>124.48</v>
      </c>
    </row>
    <row r="3742" customFormat="false" ht="12.75" hidden="false" customHeight="false" outlineLevel="0" collapsed="false">
      <c r="A3742" s="39" t="s">
        <v>7505</v>
      </c>
      <c r="B3742" s="29" t="s">
        <v>21</v>
      </c>
      <c r="C3742" s="40" t="s">
        <v>7506</v>
      </c>
      <c r="D3742" s="41"/>
      <c r="E3742" s="42"/>
      <c r="F3742" s="42"/>
      <c r="G3742" s="42"/>
    </row>
    <row r="3743" customFormat="false" ht="25.5" hidden="false" customHeight="false" outlineLevel="0" collapsed="false">
      <c r="A3743" s="34" t="s">
        <v>7507</v>
      </c>
      <c r="B3743" s="29" t="s">
        <v>21</v>
      </c>
      <c r="C3743" s="34" t="s">
        <v>7508</v>
      </c>
      <c r="D3743" s="36" t="s">
        <v>133</v>
      </c>
      <c r="E3743" s="38" t="n">
        <v>45.65</v>
      </c>
      <c r="F3743" s="38" t="n">
        <v>11.75</v>
      </c>
      <c r="G3743" s="38" t="n">
        <v>57.4</v>
      </c>
    </row>
    <row r="3744" customFormat="false" ht="25.5" hidden="false" customHeight="false" outlineLevel="0" collapsed="false">
      <c r="A3744" s="34" t="s">
        <v>7509</v>
      </c>
      <c r="B3744" s="29" t="s">
        <v>21</v>
      </c>
      <c r="C3744" s="34" t="s">
        <v>7510</v>
      </c>
      <c r="D3744" s="36" t="s">
        <v>133</v>
      </c>
      <c r="E3744" s="38" t="n">
        <v>43.19</v>
      </c>
      <c r="F3744" s="38" t="n">
        <v>11.75</v>
      </c>
      <c r="G3744" s="38" t="n">
        <v>54.94</v>
      </c>
    </row>
    <row r="3745" customFormat="false" ht="25.5" hidden="false" customHeight="false" outlineLevel="0" collapsed="false">
      <c r="A3745" s="34" t="s">
        <v>7511</v>
      </c>
      <c r="B3745" s="29" t="s">
        <v>21</v>
      </c>
      <c r="C3745" s="34" t="s">
        <v>7512</v>
      </c>
      <c r="D3745" s="36" t="s">
        <v>158</v>
      </c>
      <c r="E3745" s="38" t="n">
        <v>496.77</v>
      </c>
      <c r="F3745" s="38" t="n">
        <v>42.31</v>
      </c>
      <c r="G3745" s="38" t="n">
        <v>539.08</v>
      </c>
    </row>
    <row r="3746" customFormat="false" ht="25.5" hidden="false" customHeight="false" outlineLevel="0" collapsed="false">
      <c r="A3746" s="34" t="s">
        <v>7513</v>
      </c>
      <c r="B3746" s="29" t="s">
        <v>21</v>
      </c>
      <c r="C3746" s="34" t="s">
        <v>7514</v>
      </c>
      <c r="D3746" s="36" t="s">
        <v>158</v>
      </c>
      <c r="E3746" s="38" t="n">
        <v>516.4</v>
      </c>
      <c r="F3746" s="38" t="n">
        <v>42.31</v>
      </c>
      <c r="G3746" s="38" t="n">
        <v>558.71</v>
      </c>
    </row>
    <row r="3747" customFormat="false" ht="25.5" hidden="false" customHeight="false" outlineLevel="0" collapsed="false">
      <c r="A3747" s="34" t="s">
        <v>7515</v>
      </c>
      <c r="B3747" s="29" t="s">
        <v>21</v>
      </c>
      <c r="C3747" s="34" t="s">
        <v>7516</v>
      </c>
      <c r="D3747" s="36" t="s">
        <v>158</v>
      </c>
      <c r="E3747" s="38" t="n">
        <v>82.68</v>
      </c>
      <c r="F3747" s="38" t="n">
        <v>304.78</v>
      </c>
      <c r="G3747" s="38" t="n">
        <v>387.46</v>
      </c>
    </row>
    <row r="3748" customFormat="false" ht="25.5" hidden="false" customHeight="false" outlineLevel="0" collapsed="false">
      <c r="A3748" s="34" t="s">
        <v>7517</v>
      </c>
      <c r="B3748" s="29" t="s">
        <v>21</v>
      </c>
      <c r="C3748" s="34" t="s">
        <v>7518</v>
      </c>
      <c r="D3748" s="36" t="s">
        <v>158</v>
      </c>
      <c r="E3748" s="38" t="n">
        <v>693.66</v>
      </c>
      <c r="F3748" s="38" t="n">
        <v>86.32</v>
      </c>
      <c r="G3748" s="38" t="n">
        <v>779.98</v>
      </c>
    </row>
    <row r="3749" customFormat="false" ht="25.5" hidden="false" customHeight="false" outlineLevel="0" collapsed="false">
      <c r="A3749" s="34" t="s">
        <v>7519</v>
      </c>
      <c r="B3749" s="29" t="s">
        <v>21</v>
      </c>
      <c r="C3749" s="34" t="s">
        <v>7520</v>
      </c>
      <c r="D3749" s="36" t="s">
        <v>158</v>
      </c>
      <c r="E3749" s="38" t="n">
        <v>713.29</v>
      </c>
      <c r="F3749" s="38" t="n">
        <v>86.32</v>
      </c>
      <c r="G3749" s="38" t="n">
        <v>799.61</v>
      </c>
    </row>
    <row r="3750" customFormat="false" ht="12.75" hidden="false" customHeight="false" outlineLevel="0" collapsed="false">
      <c r="A3750" s="34" t="s">
        <v>7521</v>
      </c>
      <c r="B3750" s="29" t="s">
        <v>21</v>
      </c>
      <c r="C3750" s="34" t="s">
        <v>7522</v>
      </c>
      <c r="D3750" s="36"/>
      <c r="E3750" s="38"/>
      <c r="F3750" s="38"/>
      <c r="G3750" s="38"/>
    </row>
    <row r="3751" customFormat="false" ht="12.75" hidden="false" customHeight="false" outlineLevel="0" collapsed="false">
      <c r="A3751" s="34" t="s">
        <v>7523</v>
      </c>
      <c r="B3751" s="29" t="s">
        <v>21</v>
      </c>
      <c r="C3751" s="34" t="s">
        <v>7524</v>
      </c>
      <c r="D3751" s="36" t="s">
        <v>75</v>
      </c>
      <c r="E3751" s="38" t="n">
        <v>287.01</v>
      </c>
      <c r="F3751" s="38"/>
      <c r="G3751" s="38" t="n">
        <v>287.01</v>
      </c>
    </row>
    <row r="3752" customFormat="false" ht="38.25" hidden="false" customHeight="false" outlineLevel="0" collapsed="false">
      <c r="A3752" s="39" t="s">
        <v>7525</v>
      </c>
      <c r="B3752" s="29" t="s">
        <v>21</v>
      </c>
      <c r="C3752" s="40" t="s">
        <v>7526</v>
      </c>
      <c r="D3752" s="41" t="s">
        <v>75</v>
      </c>
      <c r="E3752" s="42" t="n">
        <v>84.27</v>
      </c>
      <c r="F3752" s="42" t="n">
        <v>11</v>
      </c>
      <c r="G3752" s="42" t="n">
        <v>95.27</v>
      </c>
    </row>
    <row r="3753" customFormat="false" ht="38.25" hidden="false" customHeight="false" outlineLevel="0" collapsed="false">
      <c r="A3753" s="34" t="s">
        <v>7527</v>
      </c>
      <c r="B3753" s="29" t="s">
        <v>21</v>
      </c>
      <c r="C3753" s="34" t="s">
        <v>7528</v>
      </c>
      <c r="D3753" s="36" t="s">
        <v>75</v>
      </c>
      <c r="E3753" s="38" t="n">
        <v>86.48</v>
      </c>
      <c r="F3753" s="38" t="n">
        <v>11</v>
      </c>
      <c r="G3753" s="38" t="n">
        <v>97.48</v>
      </c>
    </row>
    <row r="3754" customFormat="false" ht="38.25" hidden="false" customHeight="false" outlineLevel="0" collapsed="false">
      <c r="A3754" s="34" t="s">
        <v>7529</v>
      </c>
      <c r="B3754" s="29" t="s">
        <v>21</v>
      </c>
      <c r="C3754" s="34" t="s">
        <v>7530</v>
      </c>
      <c r="D3754" s="36" t="s">
        <v>75</v>
      </c>
      <c r="E3754" s="38" t="n">
        <v>4.42</v>
      </c>
      <c r="F3754" s="38" t="n">
        <v>9.81</v>
      </c>
      <c r="G3754" s="38" t="n">
        <v>14.23</v>
      </c>
    </row>
    <row r="3755" customFormat="false" ht="38.25" hidden="false" customHeight="false" outlineLevel="0" collapsed="false">
      <c r="A3755" s="34" t="s">
        <v>7531</v>
      </c>
      <c r="B3755" s="29" t="s">
        <v>21</v>
      </c>
      <c r="C3755" s="34" t="s">
        <v>7532</v>
      </c>
      <c r="D3755" s="36" t="s">
        <v>75</v>
      </c>
      <c r="E3755" s="38" t="n">
        <v>2.17</v>
      </c>
      <c r="F3755" s="38" t="n">
        <v>9.81</v>
      </c>
      <c r="G3755" s="38" t="n">
        <v>11.98</v>
      </c>
    </row>
    <row r="3756" customFormat="false" ht="38.25" hidden="false" customHeight="false" outlineLevel="0" collapsed="false">
      <c r="A3756" s="34" t="s">
        <v>7533</v>
      </c>
      <c r="B3756" s="29" t="s">
        <v>21</v>
      </c>
      <c r="C3756" s="34" t="s">
        <v>7534</v>
      </c>
      <c r="D3756" s="36" t="s">
        <v>75</v>
      </c>
      <c r="E3756" s="38" t="n">
        <v>106.05</v>
      </c>
      <c r="F3756" s="38" t="n">
        <v>27.84</v>
      </c>
      <c r="G3756" s="38" t="n">
        <v>133.89</v>
      </c>
    </row>
    <row r="3757" customFormat="false" ht="25.5" hidden="false" customHeight="false" outlineLevel="0" collapsed="false">
      <c r="A3757" s="34" t="s">
        <v>7535</v>
      </c>
      <c r="B3757" s="29" t="s">
        <v>21</v>
      </c>
      <c r="C3757" s="34" t="s">
        <v>7536</v>
      </c>
      <c r="D3757" s="36"/>
      <c r="E3757" s="38"/>
      <c r="F3757" s="38"/>
      <c r="G3757" s="38"/>
    </row>
    <row r="3758" customFormat="false" ht="12.75" hidden="false" customHeight="false" outlineLevel="0" collapsed="false">
      <c r="A3758" s="34" t="s">
        <v>7537</v>
      </c>
      <c r="B3758" s="29" t="s">
        <v>21</v>
      </c>
      <c r="C3758" s="34" t="s">
        <v>7538</v>
      </c>
      <c r="D3758" s="36" t="s">
        <v>133</v>
      </c>
      <c r="E3758" s="38" t="n">
        <v>66.13</v>
      </c>
      <c r="F3758" s="38" t="n">
        <v>13.43</v>
      </c>
      <c r="G3758" s="38" t="n">
        <v>79.56</v>
      </c>
    </row>
    <row r="3759" customFormat="false" ht="12.75" hidden="false" customHeight="false" outlineLevel="0" collapsed="false">
      <c r="A3759" s="34" t="s">
        <v>7539</v>
      </c>
      <c r="B3759" s="29" t="s">
        <v>21</v>
      </c>
      <c r="C3759" s="34" t="s">
        <v>7540</v>
      </c>
      <c r="D3759" s="36" t="s">
        <v>23</v>
      </c>
      <c r="E3759" s="38" t="n">
        <v>100.76</v>
      </c>
      <c r="F3759" s="38" t="n">
        <v>18.97</v>
      </c>
      <c r="G3759" s="38" t="n">
        <v>119.73</v>
      </c>
    </row>
    <row r="3760" customFormat="false" ht="25.5" hidden="false" customHeight="false" outlineLevel="0" collapsed="false">
      <c r="A3760" s="39" t="s">
        <v>7541</v>
      </c>
      <c r="B3760" s="29" t="s">
        <v>21</v>
      </c>
      <c r="C3760" s="40" t="s">
        <v>7542</v>
      </c>
      <c r="D3760" s="41" t="s">
        <v>133</v>
      </c>
      <c r="E3760" s="42" t="n">
        <v>9.88</v>
      </c>
      <c r="F3760" s="42" t="n">
        <v>11.75</v>
      </c>
      <c r="G3760" s="42" t="n">
        <v>21.63</v>
      </c>
    </row>
    <row r="3761" customFormat="false" ht="25.5" hidden="false" customHeight="false" outlineLevel="0" collapsed="false">
      <c r="A3761" s="34" t="s">
        <v>7543</v>
      </c>
      <c r="B3761" s="29" t="s">
        <v>21</v>
      </c>
      <c r="C3761" s="34" t="s">
        <v>7544</v>
      </c>
      <c r="D3761" s="36" t="s">
        <v>75</v>
      </c>
      <c r="E3761" s="38" t="n">
        <v>14.55</v>
      </c>
      <c r="F3761" s="38" t="n">
        <v>24.89</v>
      </c>
      <c r="G3761" s="38" t="n">
        <v>39.44</v>
      </c>
    </row>
    <row r="3762" customFormat="false" ht="38.25" hidden="false" customHeight="false" outlineLevel="0" collapsed="false">
      <c r="A3762" s="34" t="s">
        <v>7545</v>
      </c>
      <c r="B3762" s="29" t="s">
        <v>21</v>
      </c>
      <c r="C3762" s="34" t="s">
        <v>7546</v>
      </c>
      <c r="D3762" s="36" t="s">
        <v>75</v>
      </c>
      <c r="E3762" s="38" t="n">
        <v>9.34</v>
      </c>
      <c r="F3762" s="38" t="n">
        <v>15.38</v>
      </c>
      <c r="G3762" s="38" t="n">
        <v>24.72</v>
      </c>
    </row>
    <row r="3763" customFormat="false" ht="38.25" hidden="false" customHeight="false" outlineLevel="0" collapsed="false">
      <c r="A3763" s="34" t="s">
        <v>7547</v>
      </c>
      <c r="B3763" s="29" t="s">
        <v>21</v>
      </c>
      <c r="C3763" s="34" t="s">
        <v>7548</v>
      </c>
      <c r="D3763" s="36" t="s">
        <v>75</v>
      </c>
      <c r="E3763" s="38" t="n">
        <v>9.45</v>
      </c>
      <c r="F3763" s="38" t="n">
        <v>17.82</v>
      </c>
      <c r="G3763" s="38" t="n">
        <v>27.27</v>
      </c>
    </row>
    <row r="3764" customFormat="false" ht="38.25" hidden="false" customHeight="false" outlineLevel="0" collapsed="false">
      <c r="A3764" s="34" t="s">
        <v>7549</v>
      </c>
      <c r="B3764" s="29" t="s">
        <v>21</v>
      </c>
      <c r="C3764" s="34" t="s">
        <v>7550</v>
      </c>
      <c r="D3764" s="36" t="s">
        <v>75</v>
      </c>
      <c r="E3764" s="38" t="n">
        <v>9.62</v>
      </c>
      <c r="F3764" s="38" t="n">
        <v>21.39</v>
      </c>
      <c r="G3764" s="38" t="n">
        <v>31.01</v>
      </c>
    </row>
    <row r="3765" customFormat="false" ht="12.75" hidden="false" customHeight="false" outlineLevel="0" collapsed="false">
      <c r="A3765" s="34" t="s">
        <v>7551</v>
      </c>
      <c r="B3765" s="29" t="s">
        <v>21</v>
      </c>
      <c r="C3765" s="34" t="s">
        <v>7552</v>
      </c>
      <c r="D3765" s="36"/>
      <c r="E3765" s="38"/>
      <c r="F3765" s="38"/>
      <c r="G3765" s="38"/>
    </row>
    <row r="3766" customFormat="false" ht="12.75" hidden="false" customHeight="false" outlineLevel="0" collapsed="false">
      <c r="A3766" s="34" t="s">
        <v>7553</v>
      </c>
      <c r="B3766" s="29" t="s">
        <v>21</v>
      </c>
      <c r="C3766" s="34" t="s">
        <v>7554</v>
      </c>
      <c r="D3766" s="36"/>
      <c r="E3766" s="38"/>
      <c r="F3766" s="38"/>
      <c r="G3766" s="38"/>
    </row>
    <row r="3767" customFormat="false" ht="12.75" hidden="false" customHeight="false" outlineLevel="0" collapsed="false">
      <c r="A3767" s="39" t="s">
        <v>7555</v>
      </c>
      <c r="B3767" s="29" t="s">
        <v>21</v>
      </c>
      <c r="C3767" s="40" t="s">
        <v>7556</v>
      </c>
      <c r="D3767" s="41" t="s">
        <v>75</v>
      </c>
      <c r="E3767" s="42"/>
      <c r="F3767" s="42" t="n">
        <v>13.63</v>
      </c>
      <c r="G3767" s="42" t="n">
        <v>13.63</v>
      </c>
    </row>
    <row r="3768" customFormat="false" ht="12.75" hidden="false" customHeight="false" outlineLevel="0" collapsed="false">
      <c r="A3768" s="34" t="s">
        <v>7557</v>
      </c>
      <c r="B3768" s="29" t="s">
        <v>21</v>
      </c>
      <c r="C3768" s="34" t="s">
        <v>7558</v>
      </c>
      <c r="D3768" s="36" t="s">
        <v>75</v>
      </c>
      <c r="E3768" s="38" t="n">
        <v>2.63</v>
      </c>
      <c r="F3768" s="38" t="n">
        <v>5.65</v>
      </c>
      <c r="G3768" s="38" t="n">
        <v>8.28</v>
      </c>
    </row>
    <row r="3769" customFormat="false" ht="25.5" hidden="false" customHeight="false" outlineLevel="0" collapsed="false">
      <c r="A3769" s="34" t="s">
        <v>7559</v>
      </c>
      <c r="B3769" s="29" t="s">
        <v>21</v>
      </c>
      <c r="C3769" s="34" t="s">
        <v>7560</v>
      </c>
      <c r="D3769" s="36" t="s">
        <v>75</v>
      </c>
      <c r="E3769" s="38" t="n">
        <v>2.99</v>
      </c>
      <c r="F3769" s="38" t="n">
        <v>3.89</v>
      </c>
      <c r="G3769" s="38" t="n">
        <v>6.88</v>
      </c>
    </row>
    <row r="3770" customFormat="false" ht="25.5" hidden="false" customHeight="false" outlineLevel="0" collapsed="false">
      <c r="A3770" s="34" t="s">
        <v>7561</v>
      </c>
      <c r="B3770" s="29" t="s">
        <v>21</v>
      </c>
      <c r="C3770" s="34" t="s">
        <v>7562</v>
      </c>
      <c r="D3770" s="36" t="s">
        <v>23</v>
      </c>
      <c r="E3770" s="38"/>
      <c r="F3770" s="38" t="n">
        <v>15.58</v>
      </c>
      <c r="G3770" s="38" t="n">
        <v>15.58</v>
      </c>
    </row>
    <row r="3771" customFormat="false" ht="12.75" hidden="false" customHeight="false" outlineLevel="0" collapsed="false">
      <c r="A3771" s="34" t="s">
        <v>7563</v>
      </c>
      <c r="B3771" s="29" t="s">
        <v>21</v>
      </c>
      <c r="C3771" s="34" t="s">
        <v>7564</v>
      </c>
      <c r="D3771" s="36" t="s">
        <v>75</v>
      </c>
      <c r="E3771" s="38"/>
      <c r="F3771" s="38" t="n">
        <v>14.6</v>
      </c>
      <c r="G3771" s="38" t="n">
        <v>14.6</v>
      </c>
    </row>
    <row r="3772" customFormat="false" ht="38.25" hidden="false" customHeight="false" outlineLevel="0" collapsed="false">
      <c r="A3772" s="34" t="s">
        <v>7565</v>
      </c>
      <c r="B3772" s="29" t="s">
        <v>21</v>
      </c>
      <c r="C3772" s="34" t="s">
        <v>7566</v>
      </c>
      <c r="D3772" s="36" t="s">
        <v>75</v>
      </c>
      <c r="E3772" s="38" t="n">
        <v>7.44</v>
      </c>
      <c r="F3772" s="38" t="n">
        <v>5.65</v>
      </c>
      <c r="G3772" s="38" t="n">
        <v>13.09</v>
      </c>
    </row>
    <row r="3773" customFormat="false" ht="12.75" hidden="false" customHeight="false" outlineLevel="0" collapsed="false">
      <c r="A3773" s="34" t="s">
        <v>7567</v>
      </c>
      <c r="B3773" s="29" t="s">
        <v>21</v>
      </c>
      <c r="C3773" s="34" t="s">
        <v>7568</v>
      </c>
      <c r="D3773" s="36" t="s">
        <v>75</v>
      </c>
      <c r="E3773" s="38" t="n">
        <v>6.92</v>
      </c>
      <c r="F3773" s="38"/>
      <c r="G3773" s="38" t="n">
        <v>6.92</v>
      </c>
    </row>
    <row r="3774" customFormat="false" ht="12.75" hidden="false" customHeight="false" outlineLevel="0" collapsed="false">
      <c r="A3774" s="43" t="s">
        <v>7569</v>
      </c>
      <c r="B3774" s="29" t="s">
        <v>21</v>
      </c>
      <c r="C3774" s="44" t="s">
        <v>7570</v>
      </c>
      <c r="D3774" s="45"/>
      <c r="E3774" s="46"/>
      <c r="F3774" s="46"/>
      <c r="G3774" s="46"/>
    </row>
    <row r="3775" customFormat="false" ht="12.75" hidden="false" customHeight="false" outlineLevel="0" collapsed="false">
      <c r="A3775" s="25" t="s">
        <v>7571</v>
      </c>
      <c r="B3775" s="29" t="s">
        <v>21</v>
      </c>
      <c r="C3775" s="26" t="s">
        <v>7572</v>
      </c>
      <c r="D3775" s="47" t="s">
        <v>23</v>
      </c>
      <c r="E3775" s="48"/>
      <c r="F3775" s="48" t="n">
        <v>5.84</v>
      </c>
      <c r="G3775" s="48" t="n">
        <v>5.84</v>
      </c>
    </row>
    <row r="3776" customFormat="false" ht="25.5" hidden="false" customHeight="false" outlineLevel="0" collapsed="false">
      <c r="A3776" s="34" t="s">
        <v>7573</v>
      </c>
      <c r="B3776" s="29" t="s">
        <v>21</v>
      </c>
      <c r="C3776" s="34" t="s">
        <v>7574</v>
      </c>
      <c r="D3776" s="36" t="s">
        <v>23</v>
      </c>
      <c r="E3776" s="38" t="n">
        <v>27.36</v>
      </c>
      <c r="F3776" s="38" t="n">
        <v>19.47</v>
      </c>
      <c r="G3776" s="38" t="n">
        <v>46.83</v>
      </c>
    </row>
    <row r="3777" customFormat="false" ht="12.75" hidden="false" customHeight="false" outlineLevel="0" collapsed="false">
      <c r="A3777" s="34" t="s">
        <v>7575</v>
      </c>
      <c r="B3777" s="29" t="s">
        <v>21</v>
      </c>
      <c r="C3777" s="34" t="s">
        <v>7576</v>
      </c>
      <c r="D3777" s="36" t="s">
        <v>158</v>
      </c>
      <c r="E3777" s="38" t="n">
        <v>192.64</v>
      </c>
      <c r="F3777" s="38"/>
      <c r="G3777" s="38" t="n">
        <v>192.64</v>
      </c>
    </row>
    <row r="3778" customFormat="false" ht="12.75" hidden="false" customHeight="false" outlineLevel="0" collapsed="false">
      <c r="A3778" s="34" t="s">
        <v>7577</v>
      </c>
      <c r="B3778" s="29" t="s">
        <v>21</v>
      </c>
      <c r="C3778" s="34" t="s">
        <v>7578</v>
      </c>
      <c r="D3778" s="36" t="s">
        <v>23</v>
      </c>
      <c r="E3778" s="38"/>
      <c r="F3778" s="38" t="n">
        <v>21.59</v>
      </c>
      <c r="G3778" s="38" t="n">
        <v>21.59</v>
      </c>
    </row>
    <row r="3779" customFormat="false" ht="25.5" hidden="false" customHeight="false" outlineLevel="0" collapsed="false">
      <c r="A3779" s="34" t="s">
        <v>7579</v>
      </c>
      <c r="B3779" s="29" t="s">
        <v>21</v>
      </c>
      <c r="C3779" s="34" t="s">
        <v>7580</v>
      </c>
      <c r="D3779" s="36" t="s">
        <v>133</v>
      </c>
      <c r="E3779" s="38"/>
      <c r="F3779" s="38" t="n">
        <v>10.79</v>
      </c>
      <c r="G3779" s="38" t="n">
        <v>10.79</v>
      </c>
    </row>
    <row r="3780" customFormat="false" ht="25.5" hidden="false" customHeight="false" outlineLevel="0" collapsed="false">
      <c r="A3780" s="34" t="s">
        <v>7581</v>
      </c>
      <c r="B3780" s="29" t="s">
        <v>21</v>
      </c>
      <c r="C3780" s="34" t="s">
        <v>7582</v>
      </c>
      <c r="D3780" s="36" t="s">
        <v>133</v>
      </c>
      <c r="E3780" s="38"/>
      <c r="F3780" s="38" t="n">
        <v>11.52</v>
      </c>
      <c r="G3780" s="38" t="n">
        <v>11.52</v>
      </c>
    </row>
    <row r="3781" customFormat="false" ht="12.75" hidden="false" customHeight="false" outlineLevel="0" collapsed="false">
      <c r="A3781" s="34" t="s">
        <v>7583</v>
      </c>
      <c r="B3781" s="29" t="s">
        <v>21</v>
      </c>
      <c r="C3781" s="34" t="s">
        <v>7584</v>
      </c>
      <c r="D3781" s="36"/>
      <c r="E3781" s="38"/>
      <c r="F3781" s="38"/>
      <c r="G3781" s="38"/>
    </row>
    <row r="3782" customFormat="false" ht="12.75" hidden="false" customHeight="false" outlineLevel="0" collapsed="false">
      <c r="A3782" s="34" t="s">
        <v>7585</v>
      </c>
      <c r="B3782" s="29" t="s">
        <v>21</v>
      </c>
      <c r="C3782" s="34" t="s">
        <v>7586</v>
      </c>
      <c r="D3782" s="36" t="s">
        <v>415</v>
      </c>
      <c r="E3782" s="38" t="n">
        <v>90.05</v>
      </c>
      <c r="F3782" s="38"/>
      <c r="G3782" s="38" t="n">
        <v>90.05</v>
      </c>
    </row>
    <row r="3783" customFormat="false" ht="12.75" hidden="false" customHeight="false" outlineLevel="0" collapsed="false">
      <c r="A3783" s="39" t="s">
        <v>7587</v>
      </c>
      <c r="B3783" s="29" t="s">
        <v>21</v>
      </c>
      <c r="C3783" s="40" t="s">
        <v>7588</v>
      </c>
      <c r="D3783" s="41"/>
      <c r="E3783" s="42"/>
      <c r="F3783" s="42"/>
      <c r="G3783" s="42"/>
    </row>
    <row r="3784" customFormat="false" ht="12.75" hidden="false" customHeight="false" outlineLevel="0" collapsed="false">
      <c r="A3784" s="34" t="s">
        <v>7589</v>
      </c>
      <c r="B3784" s="29" t="s">
        <v>21</v>
      </c>
      <c r="C3784" s="34" t="s">
        <v>7590</v>
      </c>
      <c r="D3784" s="36"/>
      <c r="E3784" s="38"/>
      <c r="F3784" s="38"/>
      <c r="G3784" s="38"/>
    </row>
    <row r="3785" customFormat="false" ht="38.25" hidden="false" customHeight="false" outlineLevel="0" collapsed="false">
      <c r="A3785" s="34" t="s">
        <v>7591</v>
      </c>
      <c r="B3785" s="29" t="s">
        <v>21</v>
      </c>
      <c r="C3785" s="34" t="s">
        <v>7592</v>
      </c>
      <c r="D3785" s="36" t="s">
        <v>336</v>
      </c>
      <c r="E3785" s="38" t="n">
        <v>111320.17</v>
      </c>
      <c r="F3785" s="38"/>
      <c r="G3785" s="38" t="n">
        <v>111320.17</v>
      </c>
    </row>
    <row r="3786" customFormat="false" ht="38.25" hidden="false" customHeight="false" outlineLevel="0" collapsed="false">
      <c r="A3786" s="34" t="s">
        <v>7593</v>
      </c>
      <c r="B3786" s="29" t="s">
        <v>21</v>
      </c>
      <c r="C3786" s="34" t="s">
        <v>7594</v>
      </c>
      <c r="D3786" s="36" t="s">
        <v>336</v>
      </c>
      <c r="E3786" s="38" t="n">
        <v>131435</v>
      </c>
      <c r="F3786" s="38"/>
      <c r="G3786" s="38" t="n">
        <v>131435</v>
      </c>
    </row>
    <row r="3787" customFormat="false" ht="38.25" hidden="false" customHeight="false" outlineLevel="0" collapsed="false">
      <c r="A3787" s="34" t="s">
        <v>7595</v>
      </c>
      <c r="B3787" s="29" t="s">
        <v>21</v>
      </c>
      <c r="C3787" s="34" t="s">
        <v>7596</v>
      </c>
      <c r="D3787" s="36" t="s">
        <v>336</v>
      </c>
      <c r="E3787" s="38" t="n">
        <v>131651.97</v>
      </c>
      <c r="F3787" s="38"/>
      <c r="G3787" s="38" t="n">
        <v>131651.97</v>
      </c>
    </row>
    <row r="3788" customFormat="false" ht="38.25" hidden="false" customHeight="false" outlineLevel="0" collapsed="false">
      <c r="A3788" s="34" t="s">
        <v>7597</v>
      </c>
      <c r="B3788" s="29" t="s">
        <v>21</v>
      </c>
      <c r="C3788" s="34" t="s">
        <v>7598</v>
      </c>
      <c r="D3788" s="36" t="s">
        <v>336</v>
      </c>
      <c r="E3788" s="38" t="n">
        <v>141689.26</v>
      </c>
      <c r="F3788" s="38"/>
      <c r="G3788" s="38" t="n">
        <v>141689.26</v>
      </c>
    </row>
    <row r="3789" customFormat="false" ht="38.25" hidden="false" customHeight="false" outlineLevel="0" collapsed="false">
      <c r="A3789" s="39" t="s">
        <v>7599</v>
      </c>
      <c r="B3789" s="29" t="s">
        <v>21</v>
      </c>
      <c r="C3789" s="40" t="s">
        <v>7600</v>
      </c>
      <c r="D3789" s="41" t="s">
        <v>336</v>
      </c>
      <c r="E3789" s="42" t="n">
        <v>142590</v>
      </c>
      <c r="F3789" s="42"/>
      <c r="G3789" s="42" t="n">
        <v>142590</v>
      </c>
    </row>
    <row r="3790" customFormat="false" ht="25.5" hidden="false" customHeight="false" outlineLevel="0" collapsed="false">
      <c r="A3790" s="34" t="s">
        <v>7601</v>
      </c>
      <c r="B3790" s="29" t="s">
        <v>21</v>
      </c>
      <c r="C3790" s="34" t="s">
        <v>7602</v>
      </c>
      <c r="D3790" s="36" t="s">
        <v>75</v>
      </c>
      <c r="E3790" s="38" t="n">
        <v>1122.94</v>
      </c>
      <c r="F3790" s="38"/>
      <c r="G3790" s="38" t="n">
        <v>1122.94</v>
      </c>
    </row>
    <row r="3791" customFormat="false" ht="12.75" hidden="false" customHeight="false" outlineLevel="0" collapsed="false">
      <c r="A3791" s="43" t="s">
        <v>7603</v>
      </c>
      <c r="B3791" s="29" t="s">
        <v>21</v>
      </c>
      <c r="C3791" s="44" t="s">
        <v>7604</v>
      </c>
      <c r="D3791" s="45"/>
      <c r="E3791" s="46"/>
      <c r="F3791" s="46"/>
      <c r="G3791" s="46"/>
    </row>
    <row r="3792" customFormat="false" ht="38.25" hidden="false" customHeight="false" outlineLevel="0" collapsed="false">
      <c r="A3792" s="25" t="s">
        <v>7605</v>
      </c>
      <c r="B3792" s="29" t="s">
        <v>21</v>
      </c>
      <c r="C3792" s="26" t="s">
        <v>7606</v>
      </c>
      <c r="D3792" s="47" t="s">
        <v>23</v>
      </c>
      <c r="E3792" s="48" t="n">
        <v>489402.9</v>
      </c>
      <c r="F3792" s="48" t="n">
        <v>29750.9</v>
      </c>
      <c r="G3792" s="48" t="n">
        <v>519153.8</v>
      </c>
    </row>
    <row r="3793" customFormat="false" ht="38.25" hidden="false" customHeight="false" outlineLevel="0" collapsed="false">
      <c r="A3793" s="34" t="s">
        <v>7607</v>
      </c>
      <c r="B3793" s="29" t="s">
        <v>21</v>
      </c>
      <c r="C3793" s="34" t="s">
        <v>7608</v>
      </c>
      <c r="D3793" s="36" t="s">
        <v>23</v>
      </c>
      <c r="E3793" s="38" t="n">
        <v>404925.75</v>
      </c>
      <c r="F3793" s="38" t="n">
        <v>31691.81</v>
      </c>
      <c r="G3793" s="38" t="n">
        <v>436617.56</v>
      </c>
    </row>
    <row r="3794" customFormat="false" ht="38.25" hidden="false" customHeight="false" outlineLevel="0" collapsed="false">
      <c r="A3794" s="34" t="s">
        <v>7609</v>
      </c>
      <c r="B3794" s="29" t="s">
        <v>21</v>
      </c>
      <c r="C3794" s="34" t="s">
        <v>7610</v>
      </c>
      <c r="D3794" s="36" t="s">
        <v>23</v>
      </c>
      <c r="E3794" s="38" t="n">
        <v>728865.95</v>
      </c>
      <c r="F3794" s="38" t="n">
        <v>28813.3</v>
      </c>
      <c r="G3794" s="38" t="n">
        <v>757679.25</v>
      </c>
    </row>
    <row r="3795" customFormat="false" ht="38.25" hidden="false" customHeight="false" outlineLevel="0" collapsed="false">
      <c r="A3795" s="34" t="s">
        <v>7611</v>
      </c>
      <c r="B3795" s="29" t="s">
        <v>21</v>
      </c>
      <c r="C3795" s="34" t="s">
        <v>7612</v>
      </c>
      <c r="D3795" s="36" t="s">
        <v>23</v>
      </c>
      <c r="E3795" s="38" t="n">
        <v>289948.8</v>
      </c>
      <c r="F3795" s="38" t="n">
        <v>23800.72</v>
      </c>
      <c r="G3795" s="38" t="n">
        <v>313749.52</v>
      </c>
    </row>
    <row r="3796" customFormat="false" ht="38.25" hidden="false" customHeight="false" outlineLevel="0" collapsed="false">
      <c r="A3796" s="34" t="s">
        <v>7613</v>
      </c>
      <c r="B3796" s="29" t="s">
        <v>21</v>
      </c>
      <c r="C3796" s="34" t="s">
        <v>7614</v>
      </c>
      <c r="D3796" s="36" t="s">
        <v>23</v>
      </c>
      <c r="E3796" s="38" t="n">
        <v>98613.15</v>
      </c>
      <c r="F3796" s="38" t="n">
        <v>14875.46</v>
      </c>
      <c r="G3796" s="38" t="n">
        <v>113488.61</v>
      </c>
    </row>
    <row r="3797" customFormat="false" ht="38.25" hidden="false" customHeight="false" outlineLevel="0" collapsed="false">
      <c r="A3797" s="34" t="s">
        <v>7615</v>
      </c>
      <c r="B3797" s="29" t="s">
        <v>21</v>
      </c>
      <c r="C3797" s="34" t="s">
        <v>7616</v>
      </c>
      <c r="D3797" s="36" t="s">
        <v>23</v>
      </c>
      <c r="E3797" s="38" t="n">
        <v>20048.6</v>
      </c>
      <c r="F3797" s="38" t="n">
        <v>3520.9</v>
      </c>
      <c r="G3797" s="38" t="n">
        <v>23569.5</v>
      </c>
    </row>
    <row r="3798" customFormat="false" ht="38.25" hidden="false" customHeight="false" outlineLevel="0" collapsed="false">
      <c r="A3798" s="34" t="s">
        <v>7617</v>
      </c>
      <c r="B3798" s="29" t="s">
        <v>21</v>
      </c>
      <c r="C3798" s="34" t="s">
        <v>7618</v>
      </c>
      <c r="D3798" s="36" t="s">
        <v>23</v>
      </c>
      <c r="E3798" s="38" t="n">
        <v>16798.24</v>
      </c>
      <c r="F3798" s="38" t="n">
        <v>3520.9</v>
      </c>
      <c r="G3798" s="38" t="n">
        <v>20319.14</v>
      </c>
    </row>
    <row r="3799" customFormat="false" ht="25.5" hidden="false" customHeight="false" outlineLevel="0" collapsed="false">
      <c r="A3799" s="39" t="s">
        <v>7619</v>
      </c>
      <c r="B3799" s="29" t="s">
        <v>21</v>
      </c>
      <c r="C3799" s="40" t="s">
        <v>7620</v>
      </c>
      <c r="D3799" s="41" t="s">
        <v>23</v>
      </c>
      <c r="E3799" s="42" t="n">
        <v>54948.24</v>
      </c>
      <c r="F3799" s="42" t="n">
        <v>7692.24</v>
      </c>
      <c r="G3799" s="42" t="n">
        <v>62640.48</v>
      </c>
    </row>
    <row r="3800" customFormat="false" ht="38.25" hidden="false" customHeight="false" outlineLevel="0" collapsed="false">
      <c r="A3800" s="34" t="s">
        <v>7621</v>
      </c>
      <c r="B3800" s="29" t="s">
        <v>21</v>
      </c>
      <c r="C3800" s="34" t="s">
        <v>7622</v>
      </c>
      <c r="D3800" s="36" t="s">
        <v>23</v>
      </c>
      <c r="E3800" s="38" t="n">
        <v>50121.43</v>
      </c>
      <c r="F3800" s="38" t="n">
        <v>9385.8</v>
      </c>
      <c r="G3800" s="38" t="n">
        <v>59507.23</v>
      </c>
    </row>
    <row r="3801" customFormat="false" ht="51" hidden="false" customHeight="false" outlineLevel="0" collapsed="false">
      <c r="A3801" s="34" t="s">
        <v>7623</v>
      </c>
      <c r="B3801" s="29" t="s">
        <v>21</v>
      </c>
      <c r="C3801" s="34" t="s">
        <v>7624</v>
      </c>
      <c r="D3801" s="36" t="s">
        <v>23</v>
      </c>
      <c r="E3801" s="38" t="n">
        <v>5355.22</v>
      </c>
      <c r="F3801" s="38" t="n">
        <v>594.32</v>
      </c>
      <c r="G3801" s="38" t="n">
        <v>5949.54</v>
      </c>
    </row>
    <row r="3802" customFormat="false" ht="51" hidden="false" customHeight="false" outlineLevel="0" collapsed="false">
      <c r="A3802" s="34" t="s">
        <v>7625</v>
      </c>
      <c r="B3802" s="29" t="s">
        <v>21</v>
      </c>
      <c r="C3802" s="34" t="s">
        <v>7626</v>
      </c>
      <c r="D3802" s="36" t="s">
        <v>23</v>
      </c>
      <c r="E3802" s="38" t="n">
        <v>5922.54</v>
      </c>
      <c r="F3802" s="38" t="n">
        <v>742.9</v>
      </c>
      <c r="G3802" s="38" t="n">
        <v>6665.44</v>
      </c>
    </row>
    <row r="3803" customFormat="false" ht="51" hidden="false" customHeight="false" outlineLevel="0" collapsed="false">
      <c r="A3803" s="34" t="s">
        <v>7627</v>
      </c>
      <c r="B3803" s="29" t="s">
        <v>21</v>
      </c>
      <c r="C3803" s="34" t="s">
        <v>7628</v>
      </c>
      <c r="D3803" s="36" t="s">
        <v>23</v>
      </c>
      <c r="E3803" s="38" t="n">
        <v>7298.34</v>
      </c>
      <c r="F3803" s="38" t="n">
        <v>891.48</v>
      </c>
      <c r="G3803" s="38" t="n">
        <v>8189.82</v>
      </c>
    </row>
    <row r="3804" customFormat="false" ht="51" hidden="false" customHeight="false" outlineLevel="0" collapsed="false">
      <c r="A3804" s="34" t="s">
        <v>7629</v>
      </c>
      <c r="B3804" s="29" t="s">
        <v>21</v>
      </c>
      <c r="C3804" s="34" t="s">
        <v>7630</v>
      </c>
      <c r="D3804" s="36" t="s">
        <v>23</v>
      </c>
      <c r="E3804" s="38" t="n">
        <v>7102.06</v>
      </c>
      <c r="F3804" s="38" t="n">
        <v>965.77</v>
      </c>
      <c r="G3804" s="38" t="n">
        <v>8067.83</v>
      </c>
    </row>
    <row r="3805" customFormat="false" ht="38.25" hidden="false" customHeight="false" outlineLevel="0" collapsed="false">
      <c r="A3805" s="34" t="s">
        <v>7631</v>
      </c>
      <c r="B3805" s="29" t="s">
        <v>21</v>
      </c>
      <c r="C3805" s="34" t="s">
        <v>7632</v>
      </c>
      <c r="D3805" s="36" t="s">
        <v>23</v>
      </c>
      <c r="E3805" s="38" t="n">
        <v>5732.13</v>
      </c>
      <c r="F3805" s="38" t="n">
        <v>465.21</v>
      </c>
      <c r="G3805" s="38" t="n">
        <v>6197.34</v>
      </c>
    </row>
    <row r="3806" customFormat="false" ht="38.25" hidden="false" customHeight="false" outlineLevel="0" collapsed="false">
      <c r="A3806" s="34" t="s">
        <v>7633</v>
      </c>
      <c r="B3806" s="29" t="s">
        <v>21</v>
      </c>
      <c r="C3806" s="34" t="s">
        <v>7634</v>
      </c>
      <c r="D3806" s="36" t="s">
        <v>23</v>
      </c>
      <c r="E3806" s="38" t="n">
        <v>5278.51</v>
      </c>
      <c r="F3806" s="38" t="n">
        <v>465.21</v>
      </c>
      <c r="G3806" s="38" t="n">
        <v>5743.72</v>
      </c>
    </row>
    <row r="3807" customFormat="false" ht="38.25" hidden="false" customHeight="false" outlineLevel="0" collapsed="false">
      <c r="A3807" s="34" t="s">
        <v>7635</v>
      </c>
      <c r="B3807" s="29" t="s">
        <v>21</v>
      </c>
      <c r="C3807" s="34" t="s">
        <v>7636</v>
      </c>
      <c r="D3807" s="36" t="s">
        <v>23</v>
      </c>
      <c r="E3807" s="38" t="n">
        <v>5929.6</v>
      </c>
      <c r="F3807" s="38" t="n">
        <v>465.21</v>
      </c>
      <c r="G3807" s="38" t="n">
        <v>6394.81</v>
      </c>
    </row>
    <row r="3808" customFormat="false" ht="25.5" hidden="false" customHeight="false" outlineLevel="0" collapsed="false">
      <c r="A3808" s="34" t="s">
        <v>7637</v>
      </c>
      <c r="B3808" s="29" t="s">
        <v>21</v>
      </c>
      <c r="C3808" s="34" t="s">
        <v>7638</v>
      </c>
      <c r="D3808" s="36" t="s">
        <v>133</v>
      </c>
      <c r="E3808" s="38" t="n">
        <v>12.69</v>
      </c>
      <c r="F3808" s="38" t="n">
        <v>12.91</v>
      </c>
      <c r="G3808" s="38" t="n">
        <v>25.6</v>
      </c>
    </row>
    <row r="3809" customFormat="false" ht="25.5" hidden="false" customHeight="false" outlineLevel="0" collapsed="false">
      <c r="A3809" s="34" t="s">
        <v>7639</v>
      </c>
      <c r="B3809" s="29" t="s">
        <v>21</v>
      </c>
      <c r="C3809" s="34" t="s">
        <v>7640</v>
      </c>
      <c r="D3809" s="36" t="s">
        <v>133</v>
      </c>
      <c r="E3809" s="38" t="n">
        <v>18.23</v>
      </c>
      <c r="F3809" s="38" t="n">
        <v>12.91</v>
      </c>
      <c r="G3809" s="38" t="n">
        <v>31.14</v>
      </c>
    </row>
    <row r="3810" customFormat="false" ht="25.5" hidden="false" customHeight="false" outlineLevel="0" collapsed="false">
      <c r="A3810" s="34" t="s">
        <v>7641</v>
      </c>
      <c r="B3810" s="29" t="s">
        <v>21</v>
      </c>
      <c r="C3810" s="34" t="s">
        <v>7642</v>
      </c>
      <c r="D3810" s="36" t="s">
        <v>133</v>
      </c>
      <c r="E3810" s="38" t="n">
        <v>25.92</v>
      </c>
      <c r="F3810" s="38" t="n">
        <v>12.91</v>
      </c>
      <c r="G3810" s="38" t="n">
        <v>38.83</v>
      </c>
    </row>
    <row r="3811" customFormat="false" ht="25.5" hidden="false" customHeight="false" outlineLevel="0" collapsed="false">
      <c r="A3811" s="34" t="s">
        <v>7643</v>
      </c>
      <c r="B3811" s="29" t="s">
        <v>21</v>
      </c>
      <c r="C3811" s="34" t="s">
        <v>7644</v>
      </c>
      <c r="D3811" s="36" t="s">
        <v>75</v>
      </c>
      <c r="E3811" s="38" t="n">
        <v>83.98</v>
      </c>
      <c r="F3811" s="38" t="n">
        <v>92.87</v>
      </c>
      <c r="G3811" s="38" t="n">
        <v>176.85</v>
      </c>
    </row>
    <row r="3812" customFormat="false" ht="25.5" hidden="false" customHeight="false" outlineLevel="0" collapsed="false">
      <c r="A3812" s="34" t="s">
        <v>7645</v>
      </c>
      <c r="B3812" s="29" t="s">
        <v>21</v>
      </c>
      <c r="C3812" s="34" t="s">
        <v>7646</v>
      </c>
      <c r="D3812" s="36" t="s">
        <v>75</v>
      </c>
      <c r="E3812" s="38" t="n">
        <v>5609.11</v>
      </c>
      <c r="F3812" s="38"/>
      <c r="G3812" s="38" t="n">
        <v>5609.11</v>
      </c>
    </row>
    <row r="3813" customFormat="false" ht="25.5" hidden="false" customHeight="false" outlineLevel="0" collapsed="false">
      <c r="A3813" s="34" t="s">
        <v>7647</v>
      </c>
      <c r="B3813" s="29" t="s">
        <v>21</v>
      </c>
      <c r="C3813" s="34" t="s">
        <v>7648</v>
      </c>
      <c r="D3813" s="36" t="s">
        <v>75</v>
      </c>
      <c r="E3813" s="38" t="n">
        <v>2137.77</v>
      </c>
      <c r="F3813" s="38" t="n">
        <v>120.6</v>
      </c>
      <c r="G3813" s="38" t="n">
        <v>2258.37</v>
      </c>
    </row>
    <row r="3814" customFormat="false" ht="25.5" hidden="false" customHeight="false" outlineLevel="0" collapsed="false">
      <c r="A3814" s="34" t="s">
        <v>7649</v>
      </c>
      <c r="B3814" s="29" t="s">
        <v>21</v>
      </c>
      <c r="C3814" s="34" t="s">
        <v>7650</v>
      </c>
      <c r="D3814" s="36" t="s">
        <v>75</v>
      </c>
      <c r="E3814" s="38" t="n">
        <v>1802.23</v>
      </c>
      <c r="F3814" s="38" t="n">
        <v>93.2</v>
      </c>
      <c r="G3814" s="38" t="n">
        <v>1895.43</v>
      </c>
    </row>
    <row r="3815" customFormat="false" ht="25.5" hidden="false" customHeight="false" outlineLevel="0" collapsed="false">
      <c r="A3815" s="34" t="s">
        <v>7651</v>
      </c>
      <c r="B3815" s="29" t="s">
        <v>21</v>
      </c>
      <c r="C3815" s="34" t="s">
        <v>7652</v>
      </c>
      <c r="D3815" s="36" t="s">
        <v>75</v>
      </c>
      <c r="E3815" s="38" t="n">
        <v>1399.8</v>
      </c>
      <c r="F3815" s="38" t="n">
        <v>82.24</v>
      </c>
      <c r="G3815" s="38" t="n">
        <v>1482.04</v>
      </c>
    </row>
    <row r="3816" customFormat="false" ht="12.75" hidden="false" customHeight="false" outlineLevel="0" collapsed="false">
      <c r="A3816" s="34" t="s">
        <v>7653</v>
      </c>
      <c r="B3816" s="29" t="s">
        <v>21</v>
      </c>
      <c r="C3816" s="34" t="s">
        <v>7654</v>
      </c>
      <c r="D3816" s="36" t="s">
        <v>23</v>
      </c>
      <c r="E3816" s="38"/>
      <c r="F3816" s="38" t="n">
        <v>350.68</v>
      </c>
      <c r="G3816" s="38" t="n">
        <v>350.68</v>
      </c>
    </row>
    <row r="3817" customFormat="false" ht="25.5" hidden="false" customHeight="false" outlineLevel="0" collapsed="false">
      <c r="A3817" s="34" t="s">
        <v>7655</v>
      </c>
      <c r="B3817" s="29" t="s">
        <v>21</v>
      </c>
      <c r="C3817" s="34" t="s">
        <v>7656</v>
      </c>
      <c r="D3817" s="36" t="s">
        <v>23</v>
      </c>
      <c r="E3817" s="38" t="n">
        <v>7615.23</v>
      </c>
      <c r="F3817" s="38" t="n">
        <v>1485.8</v>
      </c>
      <c r="G3817" s="38" t="n">
        <v>9101.03</v>
      </c>
    </row>
    <row r="3818" customFormat="false" ht="12.75" hidden="false" customHeight="false" outlineLevel="0" collapsed="false">
      <c r="A3818" s="34" t="s">
        <v>7657</v>
      </c>
      <c r="B3818" s="29" t="s">
        <v>21</v>
      </c>
      <c r="C3818" s="34" t="s">
        <v>7658</v>
      </c>
      <c r="D3818" s="36" t="s">
        <v>23</v>
      </c>
      <c r="E3818" s="38" t="n">
        <v>157.11</v>
      </c>
      <c r="F3818" s="38" t="n">
        <v>43.86</v>
      </c>
      <c r="G3818" s="38" t="n">
        <v>200.97</v>
      </c>
    </row>
    <row r="3819" customFormat="false" ht="25.5" hidden="false" customHeight="false" outlineLevel="0" collapsed="false">
      <c r="A3819" s="34" t="s">
        <v>7659</v>
      </c>
      <c r="B3819" s="29" t="s">
        <v>21</v>
      </c>
      <c r="C3819" s="34" t="s">
        <v>7660</v>
      </c>
      <c r="D3819" s="36" t="s">
        <v>23</v>
      </c>
      <c r="E3819" s="38" t="n">
        <v>1214.13</v>
      </c>
      <c r="F3819" s="38" t="n">
        <v>126.09</v>
      </c>
      <c r="G3819" s="38" t="n">
        <v>1340.22</v>
      </c>
    </row>
    <row r="3820" customFormat="false" ht="25.5" hidden="false" customHeight="false" outlineLevel="0" collapsed="false">
      <c r="A3820" s="34" t="s">
        <v>7661</v>
      </c>
      <c r="B3820" s="29" t="s">
        <v>21</v>
      </c>
      <c r="C3820" s="34" t="s">
        <v>7662</v>
      </c>
      <c r="D3820" s="36" t="s">
        <v>75</v>
      </c>
      <c r="E3820" s="38" t="n">
        <v>4137.81</v>
      </c>
      <c r="F3820" s="38" t="n">
        <v>191.88</v>
      </c>
      <c r="G3820" s="38" t="n">
        <v>4329.69</v>
      </c>
    </row>
    <row r="3821" customFormat="false" ht="25.5" hidden="false" customHeight="false" outlineLevel="0" collapsed="false">
      <c r="A3821" s="34" t="s">
        <v>7663</v>
      </c>
      <c r="B3821" s="29" t="s">
        <v>21</v>
      </c>
      <c r="C3821" s="34" t="s">
        <v>7664</v>
      </c>
      <c r="D3821" s="36" t="s">
        <v>133</v>
      </c>
      <c r="E3821" s="38" t="n">
        <v>4426.86</v>
      </c>
      <c r="F3821" s="38" t="n">
        <v>47.86</v>
      </c>
      <c r="G3821" s="38" t="n">
        <v>4474.72</v>
      </c>
    </row>
    <row r="3822" customFormat="false" ht="12.75" hidden="false" customHeight="false" outlineLevel="0" collapsed="false">
      <c r="A3822" s="34" t="s">
        <v>7665</v>
      </c>
      <c r="B3822" s="29" t="s">
        <v>21</v>
      </c>
      <c r="C3822" s="34" t="s">
        <v>7666</v>
      </c>
      <c r="D3822" s="36" t="s">
        <v>23</v>
      </c>
      <c r="E3822" s="38" t="n">
        <v>81.49</v>
      </c>
      <c r="F3822" s="38" t="n">
        <v>43.86</v>
      </c>
      <c r="G3822" s="38" t="n">
        <v>125.35</v>
      </c>
    </row>
    <row r="3823" customFormat="false" ht="12.75" hidden="false" customHeight="false" outlineLevel="0" collapsed="false">
      <c r="A3823" s="34" t="s">
        <v>7667</v>
      </c>
      <c r="B3823" s="29" t="s">
        <v>21</v>
      </c>
      <c r="C3823" s="34" t="s">
        <v>7668</v>
      </c>
      <c r="D3823" s="36" t="s">
        <v>23</v>
      </c>
      <c r="E3823" s="38" t="n">
        <v>107.57</v>
      </c>
      <c r="F3823" s="38" t="n">
        <v>43.86</v>
      </c>
      <c r="G3823" s="38" t="n">
        <v>151.43</v>
      </c>
    </row>
    <row r="3824" customFormat="false" ht="25.5" hidden="false" customHeight="false" outlineLevel="0" collapsed="false">
      <c r="A3824" s="34" t="s">
        <v>7669</v>
      </c>
      <c r="B3824" s="29" t="s">
        <v>21</v>
      </c>
      <c r="C3824" s="34" t="s">
        <v>7670</v>
      </c>
      <c r="D3824" s="36" t="s">
        <v>23</v>
      </c>
      <c r="E3824" s="38" t="n">
        <v>316.26</v>
      </c>
      <c r="F3824" s="38" t="n">
        <v>43.86</v>
      </c>
      <c r="G3824" s="38" t="n">
        <v>360.12</v>
      </c>
    </row>
    <row r="3825" customFormat="false" ht="25.5" hidden="false" customHeight="false" outlineLevel="0" collapsed="false">
      <c r="A3825" s="34" t="s">
        <v>7671</v>
      </c>
      <c r="B3825" s="29" t="s">
        <v>21</v>
      </c>
      <c r="C3825" s="34" t="s">
        <v>7672</v>
      </c>
      <c r="D3825" s="36" t="s">
        <v>23</v>
      </c>
      <c r="E3825" s="38" t="n">
        <v>247.68</v>
      </c>
      <c r="F3825" s="38" t="n">
        <v>43.86</v>
      </c>
      <c r="G3825" s="38" t="n">
        <v>291.54</v>
      </c>
    </row>
    <row r="3826" customFormat="false" ht="38.25" hidden="false" customHeight="false" outlineLevel="0" collapsed="false">
      <c r="A3826" s="34" t="s">
        <v>7673</v>
      </c>
      <c r="B3826" s="29" t="s">
        <v>21</v>
      </c>
      <c r="C3826" s="34" t="s">
        <v>7674</v>
      </c>
      <c r="D3826" s="36" t="s">
        <v>75</v>
      </c>
      <c r="E3826" s="38" t="n">
        <v>2805.86</v>
      </c>
      <c r="F3826" s="38" t="n">
        <v>268.62</v>
      </c>
      <c r="G3826" s="38" t="n">
        <v>3074.48</v>
      </c>
    </row>
    <row r="3827" customFormat="false" ht="38.25" hidden="false" customHeight="false" outlineLevel="0" collapsed="false">
      <c r="A3827" s="34" t="s">
        <v>7675</v>
      </c>
      <c r="B3827" s="29" t="s">
        <v>21</v>
      </c>
      <c r="C3827" s="34" t="s">
        <v>7676</v>
      </c>
      <c r="D3827" s="36" t="s">
        <v>75</v>
      </c>
      <c r="E3827" s="38" t="n">
        <v>2031.68</v>
      </c>
      <c r="F3827" s="38" t="n">
        <v>109.64</v>
      </c>
      <c r="G3827" s="38" t="n">
        <v>2141.32</v>
      </c>
    </row>
    <row r="3828" customFormat="false" ht="38.25" hidden="false" customHeight="false" outlineLevel="0" collapsed="false">
      <c r="A3828" s="34" t="s">
        <v>7677</v>
      </c>
      <c r="B3828" s="29" t="s">
        <v>21</v>
      </c>
      <c r="C3828" s="34" t="s">
        <v>7678</v>
      </c>
      <c r="D3828" s="36" t="s">
        <v>75</v>
      </c>
      <c r="E3828" s="38" t="n">
        <v>1675.49</v>
      </c>
      <c r="F3828" s="38" t="n">
        <v>54.82</v>
      </c>
      <c r="G3828" s="38" t="n">
        <v>1730.31</v>
      </c>
    </row>
    <row r="3829" customFormat="false" ht="12.75" hidden="false" customHeight="false" outlineLevel="0" collapsed="false">
      <c r="A3829" s="34" t="s">
        <v>7679</v>
      </c>
      <c r="B3829" s="29" t="s">
        <v>21</v>
      </c>
      <c r="C3829" s="34" t="s">
        <v>7680</v>
      </c>
      <c r="D3829" s="36" t="s">
        <v>75</v>
      </c>
      <c r="E3829" s="38" t="n">
        <v>1586.64</v>
      </c>
      <c r="F3829" s="38" t="n">
        <v>120.6</v>
      </c>
      <c r="G3829" s="38" t="n">
        <v>1707.24</v>
      </c>
    </row>
    <row r="3830" customFormat="false" ht="12.75" hidden="false" customHeight="false" outlineLevel="0" collapsed="false">
      <c r="A3830" s="34" t="s">
        <v>7681</v>
      </c>
      <c r="B3830" s="29" t="s">
        <v>21</v>
      </c>
      <c r="C3830" s="34" t="s">
        <v>7682</v>
      </c>
      <c r="D3830" s="36" t="s">
        <v>75</v>
      </c>
      <c r="E3830" s="38" t="n">
        <v>1981.73</v>
      </c>
      <c r="F3830" s="38" t="n">
        <v>158.98</v>
      </c>
      <c r="G3830" s="38" t="n">
        <v>2140.71</v>
      </c>
    </row>
    <row r="3831" customFormat="false" ht="12.75" hidden="false" customHeight="false" outlineLevel="0" collapsed="false">
      <c r="A3831" s="34" t="s">
        <v>7683</v>
      </c>
      <c r="B3831" s="29" t="s">
        <v>21</v>
      </c>
      <c r="C3831" s="34" t="s">
        <v>7684</v>
      </c>
      <c r="D3831" s="36" t="s">
        <v>75</v>
      </c>
      <c r="E3831" s="38" t="n">
        <v>3256.03</v>
      </c>
      <c r="F3831" s="38" t="n">
        <v>263.14</v>
      </c>
      <c r="G3831" s="38" t="n">
        <v>3519.17</v>
      </c>
    </row>
    <row r="3832" customFormat="false" ht="25.5" hidden="false" customHeight="false" outlineLevel="0" collapsed="false">
      <c r="A3832" s="34" t="s">
        <v>7685</v>
      </c>
      <c r="B3832" s="29" t="s">
        <v>21</v>
      </c>
      <c r="C3832" s="34" t="s">
        <v>7686</v>
      </c>
      <c r="D3832" s="36" t="s">
        <v>75</v>
      </c>
      <c r="E3832" s="38" t="n">
        <v>2520.76</v>
      </c>
      <c r="F3832" s="38" t="n">
        <v>197.35</v>
      </c>
      <c r="G3832" s="38" t="n">
        <v>2718.11</v>
      </c>
    </row>
    <row r="3833" customFormat="false" ht="25.5" hidden="false" customHeight="false" outlineLevel="0" collapsed="false">
      <c r="A3833" s="34" t="s">
        <v>7687</v>
      </c>
      <c r="B3833" s="29" t="s">
        <v>21</v>
      </c>
      <c r="C3833" s="34" t="s">
        <v>7688</v>
      </c>
      <c r="D3833" s="36" t="s">
        <v>75</v>
      </c>
      <c r="E3833" s="38" t="n">
        <v>1825.57</v>
      </c>
      <c r="F3833" s="38" t="n">
        <v>137.06</v>
      </c>
      <c r="G3833" s="38" t="n">
        <v>1962.63</v>
      </c>
    </row>
    <row r="3834" customFormat="false" ht="25.5" hidden="false" customHeight="false" outlineLevel="0" collapsed="false">
      <c r="A3834" s="34" t="s">
        <v>7689</v>
      </c>
      <c r="B3834" s="29" t="s">
        <v>21</v>
      </c>
      <c r="C3834" s="34" t="s">
        <v>7690</v>
      </c>
      <c r="D3834" s="36" t="s">
        <v>75</v>
      </c>
      <c r="E3834" s="38" t="n">
        <v>1503.57</v>
      </c>
      <c r="F3834" s="38" t="n">
        <v>109.64</v>
      </c>
      <c r="G3834" s="38" t="n">
        <v>1613.21</v>
      </c>
    </row>
    <row r="3835" customFormat="false" ht="25.5" hidden="false" customHeight="false" outlineLevel="0" collapsed="false">
      <c r="A3835" s="34" t="s">
        <v>7691</v>
      </c>
      <c r="B3835" s="29" t="s">
        <v>21</v>
      </c>
      <c r="C3835" s="34" t="s">
        <v>7692</v>
      </c>
      <c r="D3835" s="36" t="s">
        <v>75</v>
      </c>
      <c r="E3835" s="38" t="n">
        <v>1358.51</v>
      </c>
      <c r="F3835" s="38" t="n">
        <v>93.2</v>
      </c>
      <c r="G3835" s="38" t="n">
        <v>1451.71</v>
      </c>
    </row>
    <row r="3836" customFormat="false" ht="25.5" hidden="false" customHeight="false" outlineLevel="0" collapsed="false">
      <c r="A3836" s="34" t="s">
        <v>7693</v>
      </c>
      <c r="B3836" s="29" t="s">
        <v>21</v>
      </c>
      <c r="C3836" s="34" t="s">
        <v>7694</v>
      </c>
      <c r="D3836" s="36" t="s">
        <v>75</v>
      </c>
      <c r="E3836" s="38" t="n">
        <v>1156.72</v>
      </c>
      <c r="F3836" s="38" t="n">
        <v>82.24</v>
      </c>
      <c r="G3836" s="38" t="n">
        <v>1238.96</v>
      </c>
    </row>
    <row r="3837" customFormat="false" ht="12.75" hidden="false" customHeight="false" outlineLevel="0" collapsed="false">
      <c r="A3837" s="34" t="s">
        <v>7695</v>
      </c>
      <c r="B3837" s="29" t="s">
        <v>21</v>
      </c>
      <c r="C3837" s="34" t="s">
        <v>7696</v>
      </c>
      <c r="D3837" s="36" t="s">
        <v>75</v>
      </c>
      <c r="E3837" s="38" t="n">
        <v>1688.01</v>
      </c>
      <c r="F3837" s="38" t="n">
        <v>109.64</v>
      </c>
      <c r="G3837" s="38" t="n">
        <v>1797.65</v>
      </c>
    </row>
    <row r="3838" customFormat="false" ht="12.75" hidden="false" customHeight="false" outlineLevel="0" collapsed="false">
      <c r="A3838" s="34" t="s">
        <v>7697</v>
      </c>
      <c r="B3838" s="29" t="s">
        <v>21</v>
      </c>
      <c r="C3838" s="34" t="s">
        <v>7698</v>
      </c>
      <c r="D3838" s="36" t="s">
        <v>75</v>
      </c>
      <c r="E3838" s="38" t="n">
        <v>1172.22</v>
      </c>
      <c r="F3838" s="38" t="n">
        <v>65.78</v>
      </c>
      <c r="G3838" s="38" t="n">
        <v>1238</v>
      </c>
    </row>
    <row r="3839" customFormat="false" ht="12.75" hidden="false" customHeight="false" outlineLevel="0" collapsed="false">
      <c r="A3839" s="34" t="s">
        <v>7699</v>
      </c>
      <c r="B3839" s="29" t="s">
        <v>21</v>
      </c>
      <c r="C3839" s="34" t="s">
        <v>7700</v>
      </c>
      <c r="D3839" s="36" t="s">
        <v>23</v>
      </c>
      <c r="E3839" s="38" t="n">
        <v>173.93</v>
      </c>
      <c r="F3839" s="38" t="n">
        <v>49.34</v>
      </c>
      <c r="G3839" s="38" t="n">
        <v>223.27</v>
      </c>
    </row>
    <row r="3840" customFormat="false" ht="12.75" hidden="false" customHeight="false" outlineLevel="0" collapsed="false">
      <c r="A3840" s="34" t="s">
        <v>7701</v>
      </c>
      <c r="B3840" s="29" t="s">
        <v>21</v>
      </c>
      <c r="C3840" s="34" t="s">
        <v>7702</v>
      </c>
      <c r="D3840" s="36" t="s">
        <v>23</v>
      </c>
      <c r="E3840" s="38" t="n">
        <v>269.39</v>
      </c>
      <c r="F3840" s="38" t="n">
        <v>65.78</v>
      </c>
      <c r="G3840" s="38" t="n">
        <v>335.17</v>
      </c>
    </row>
    <row r="3841" customFormat="false" ht="12.75" hidden="false" customHeight="false" outlineLevel="0" collapsed="false">
      <c r="A3841" s="34" t="s">
        <v>7703</v>
      </c>
      <c r="B3841" s="29" t="s">
        <v>21</v>
      </c>
      <c r="C3841" s="34" t="s">
        <v>7704</v>
      </c>
      <c r="D3841" s="36"/>
      <c r="E3841" s="38"/>
      <c r="F3841" s="38"/>
      <c r="G3841" s="38"/>
    </row>
    <row r="3842" customFormat="false" ht="38.25" hidden="false" customHeight="false" outlineLevel="0" collapsed="false">
      <c r="A3842" s="34" t="s">
        <v>7705</v>
      </c>
      <c r="B3842" s="29" t="s">
        <v>21</v>
      </c>
      <c r="C3842" s="34" t="s">
        <v>7706</v>
      </c>
      <c r="D3842" s="36" t="s">
        <v>23</v>
      </c>
      <c r="E3842" s="38" t="n">
        <v>6880.38</v>
      </c>
      <c r="F3842" s="38" t="n">
        <v>2228.7</v>
      </c>
      <c r="G3842" s="38" t="n">
        <v>9109.08</v>
      </c>
    </row>
    <row r="3843" customFormat="false" ht="38.25" hidden="false" customHeight="false" outlineLevel="0" collapsed="false">
      <c r="A3843" s="34" t="s">
        <v>7707</v>
      </c>
      <c r="B3843" s="29" t="s">
        <v>21</v>
      </c>
      <c r="C3843" s="34" t="s">
        <v>7708</v>
      </c>
      <c r="D3843" s="36" t="s">
        <v>23</v>
      </c>
      <c r="E3843" s="38" t="n">
        <v>22865.58</v>
      </c>
      <c r="F3843" s="38" t="n">
        <v>5200.3</v>
      </c>
      <c r="G3843" s="38" t="n">
        <v>28065.88</v>
      </c>
    </row>
    <row r="3844" customFormat="false" ht="38.25" hidden="false" customHeight="false" outlineLevel="0" collapsed="false">
      <c r="A3844" s="34" t="s">
        <v>7709</v>
      </c>
      <c r="B3844" s="29" t="s">
        <v>21</v>
      </c>
      <c r="C3844" s="34" t="s">
        <v>7710</v>
      </c>
      <c r="D3844" s="36" t="s">
        <v>23</v>
      </c>
      <c r="E3844" s="38" t="n">
        <v>10395.56</v>
      </c>
      <c r="F3844" s="38" t="n">
        <v>287.16</v>
      </c>
      <c r="G3844" s="38" t="n">
        <v>10682.72</v>
      </c>
    </row>
    <row r="3845" customFormat="false" ht="38.25" hidden="false" customHeight="false" outlineLevel="0" collapsed="false">
      <c r="A3845" s="34" t="s">
        <v>7711</v>
      </c>
      <c r="B3845" s="29" t="s">
        <v>21</v>
      </c>
      <c r="C3845" s="34" t="s">
        <v>7712</v>
      </c>
      <c r="D3845" s="36" t="s">
        <v>23</v>
      </c>
      <c r="E3845" s="38" t="n">
        <v>8173.42</v>
      </c>
      <c r="F3845" s="38" t="n">
        <v>287.16</v>
      </c>
      <c r="G3845" s="38" t="n">
        <v>8460.58</v>
      </c>
    </row>
    <row r="3846" customFormat="false" ht="38.25" hidden="false" customHeight="false" outlineLevel="0" collapsed="false">
      <c r="A3846" s="34" t="s">
        <v>7713</v>
      </c>
      <c r="B3846" s="29" t="s">
        <v>21</v>
      </c>
      <c r="C3846" s="34" t="s">
        <v>7714</v>
      </c>
      <c r="D3846" s="36" t="s">
        <v>23</v>
      </c>
      <c r="E3846" s="38" t="n">
        <v>4965.15</v>
      </c>
      <c r="F3846" s="38" t="n">
        <v>287.16</v>
      </c>
      <c r="G3846" s="38" t="n">
        <v>5252.31</v>
      </c>
    </row>
    <row r="3847" customFormat="false" ht="38.25" hidden="false" customHeight="false" outlineLevel="0" collapsed="false">
      <c r="A3847" s="34" t="s">
        <v>7715</v>
      </c>
      <c r="B3847" s="29" t="s">
        <v>21</v>
      </c>
      <c r="C3847" s="34" t="s">
        <v>7716</v>
      </c>
      <c r="D3847" s="36" t="s">
        <v>23</v>
      </c>
      <c r="E3847" s="38" t="n">
        <v>4188.16</v>
      </c>
      <c r="F3847" s="38" t="n">
        <v>287.16</v>
      </c>
      <c r="G3847" s="38" t="n">
        <v>4475.32</v>
      </c>
    </row>
    <row r="3848" customFormat="false" ht="38.25" hidden="false" customHeight="false" outlineLevel="0" collapsed="false">
      <c r="A3848" s="39" t="s">
        <v>7717</v>
      </c>
      <c r="B3848" s="29" t="s">
        <v>21</v>
      </c>
      <c r="C3848" s="40" t="s">
        <v>7718</v>
      </c>
      <c r="D3848" s="41" t="s">
        <v>23</v>
      </c>
      <c r="E3848" s="42" t="n">
        <v>16380.35</v>
      </c>
      <c r="F3848" s="42" t="n">
        <v>673.3</v>
      </c>
      <c r="G3848" s="42" t="n">
        <v>17053.65</v>
      </c>
    </row>
    <row r="3849" customFormat="false" ht="12.75" hidden="false" customHeight="false" outlineLevel="0" collapsed="false">
      <c r="A3849" s="34" t="s">
        <v>7719</v>
      </c>
      <c r="B3849" s="29" t="s">
        <v>21</v>
      </c>
      <c r="C3849" s="34" t="s">
        <v>7720</v>
      </c>
      <c r="D3849" s="36"/>
      <c r="E3849" s="38"/>
      <c r="F3849" s="38"/>
      <c r="G3849" s="38"/>
    </row>
    <row r="3850" customFormat="false" ht="25.5" hidden="false" customHeight="false" outlineLevel="0" collapsed="false">
      <c r="A3850" s="34" t="s">
        <v>7721</v>
      </c>
      <c r="B3850" s="29" t="s">
        <v>21</v>
      </c>
      <c r="C3850" s="34" t="s">
        <v>7722</v>
      </c>
      <c r="D3850" s="36" t="s">
        <v>23</v>
      </c>
      <c r="E3850" s="38" t="n">
        <v>172.08</v>
      </c>
      <c r="F3850" s="38" t="n">
        <v>2.39</v>
      </c>
      <c r="G3850" s="38" t="n">
        <v>174.47</v>
      </c>
    </row>
    <row r="3851" customFormat="false" ht="25.5" hidden="false" customHeight="false" outlineLevel="0" collapsed="false">
      <c r="A3851" s="34" t="s">
        <v>7723</v>
      </c>
      <c r="B3851" s="29" t="s">
        <v>21</v>
      </c>
      <c r="C3851" s="34" t="s">
        <v>7724</v>
      </c>
      <c r="D3851" s="36" t="s">
        <v>23</v>
      </c>
      <c r="E3851" s="38" t="n">
        <v>10.78</v>
      </c>
      <c r="F3851" s="38" t="n">
        <v>14.36</v>
      </c>
      <c r="G3851" s="38" t="n">
        <v>25.14</v>
      </c>
    </row>
    <row r="3852" customFormat="false" ht="25.5" hidden="false" customHeight="false" outlineLevel="0" collapsed="false">
      <c r="A3852" s="34" t="s">
        <v>7725</v>
      </c>
      <c r="B3852" s="29" t="s">
        <v>21</v>
      </c>
      <c r="C3852" s="34" t="s">
        <v>7726</v>
      </c>
      <c r="D3852" s="36" t="s">
        <v>23</v>
      </c>
      <c r="E3852" s="38" t="n">
        <v>229.42</v>
      </c>
      <c r="F3852" s="38" t="n">
        <v>2.39</v>
      </c>
      <c r="G3852" s="38" t="n">
        <v>231.81</v>
      </c>
    </row>
    <row r="3853" customFormat="false" ht="38.25" hidden="false" customHeight="false" outlineLevel="0" collapsed="false">
      <c r="A3853" s="34" t="s">
        <v>7727</v>
      </c>
      <c r="B3853" s="29" t="s">
        <v>21</v>
      </c>
      <c r="C3853" s="34" t="s">
        <v>7728</v>
      </c>
      <c r="D3853" s="36" t="s">
        <v>23</v>
      </c>
      <c r="E3853" s="38" t="n">
        <v>2897.98</v>
      </c>
      <c r="F3853" s="38" t="n">
        <v>14.62</v>
      </c>
      <c r="G3853" s="38" t="n">
        <v>2912.6</v>
      </c>
    </row>
    <row r="3854" customFormat="false" ht="25.5" hidden="false" customHeight="false" outlineLevel="0" collapsed="false">
      <c r="A3854" s="34" t="s">
        <v>7729</v>
      </c>
      <c r="B3854" s="29" t="s">
        <v>21</v>
      </c>
      <c r="C3854" s="34" t="s">
        <v>7730</v>
      </c>
      <c r="D3854" s="36" t="s">
        <v>23</v>
      </c>
      <c r="E3854" s="38" t="n">
        <v>2430.87</v>
      </c>
      <c r="F3854" s="38" t="n">
        <v>21.92</v>
      </c>
      <c r="G3854" s="38" t="n">
        <v>2452.79</v>
      </c>
    </row>
    <row r="3855" customFormat="false" ht="12.75" hidden="false" customHeight="false" outlineLevel="0" collapsed="false">
      <c r="A3855" s="39" t="s">
        <v>7731</v>
      </c>
      <c r="B3855" s="29" t="s">
        <v>21</v>
      </c>
      <c r="C3855" s="40" t="s">
        <v>7732</v>
      </c>
      <c r="D3855" s="41" t="s">
        <v>23</v>
      </c>
      <c r="E3855" s="42" t="n">
        <v>1005.91</v>
      </c>
      <c r="F3855" s="42" t="n">
        <v>17.05</v>
      </c>
      <c r="G3855" s="42" t="n">
        <v>1022.96</v>
      </c>
    </row>
    <row r="3856" customFormat="false" ht="25.5" hidden="false" customHeight="false" outlineLevel="0" collapsed="false">
      <c r="A3856" s="34" t="s">
        <v>7733</v>
      </c>
      <c r="B3856" s="29" t="s">
        <v>21</v>
      </c>
      <c r="C3856" s="34" t="s">
        <v>7734</v>
      </c>
      <c r="D3856" s="36" t="s">
        <v>23</v>
      </c>
      <c r="E3856" s="38" t="n">
        <v>2539.95</v>
      </c>
      <c r="F3856" s="38" t="n">
        <v>21.92</v>
      </c>
      <c r="G3856" s="38" t="n">
        <v>2561.87</v>
      </c>
    </row>
    <row r="3857" customFormat="false" ht="25.5" hidden="false" customHeight="false" outlineLevel="0" collapsed="false">
      <c r="A3857" s="34" t="s">
        <v>7735</v>
      </c>
      <c r="B3857" s="29" t="s">
        <v>21</v>
      </c>
      <c r="C3857" s="34" t="s">
        <v>7736</v>
      </c>
      <c r="D3857" s="36" t="s">
        <v>23</v>
      </c>
      <c r="E3857" s="38" t="n">
        <v>341.37</v>
      </c>
      <c r="F3857" s="38" t="n">
        <v>21.92</v>
      </c>
      <c r="G3857" s="38" t="n">
        <v>363.29</v>
      </c>
    </row>
    <row r="3858" customFormat="false" ht="25.5" hidden="false" customHeight="false" outlineLevel="0" collapsed="false">
      <c r="A3858" s="34" t="s">
        <v>7737</v>
      </c>
      <c r="B3858" s="29" t="s">
        <v>21</v>
      </c>
      <c r="C3858" s="34" t="s">
        <v>7738</v>
      </c>
      <c r="D3858" s="36" t="s">
        <v>23</v>
      </c>
      <c r="E3858" s="38" t="n">
        <v>2109.94</v>
      </c>
      <c r="F3858" s="38" t="n">
        <v>21.92</v>
      </c>
      <c r="G3858" s="38" t="n">
        <v>2131.86</v>
      </c>
    </row>
    <row r="3859" customFormat="false" ht="25.5" hidden="false" customHeight="false" outlineLevel="0" collapsed="false">
      <c r="A3859" s="34" t="s">
        <v>7739</v>
      </c>
      <c r="B3859" s="29" t="s">
        <v>21</v>
      </c>
      <c r="C3859" s="34" t="s">
        <v>7740</v>
      </c>
      <c r="D3859" s="36" t="s">
        <v>23</v>
      </c>
      <c r="E3859" s="38" t="n">
        <v>965.37</v>
      </c>
      <c r="F3859" s="38" t="n">
        <v>14.62</v>
      </c>
      <c r="G3859" s="38" t="n">
        <v>979.99</v>
      </c>
    </row>
    <row r="3860" customFormat="false" ht="12.75" hidden="false" customHeight="false" outlineLevel="0" collapsed="false">
      <c r="A3860" s="34" t="s">
        <v>7741</v>
      </c>
      <c r="B3860" s="29" t="s">
        <v>21</v>
      </c>
      <c r="C3860" s="34" t="s">
        <v>7742</v>
      </c>
      <c r="D3860" s="36" t="s">
        <v>23</v>
      </c>
      <c r="E3860" s="38" t="n">
        <v>2147.71</v>
      </c>
      <c r="F3860" s="38" t="n">
        <v>17.05</v>
      </c>
      <c r="G3860" s="38" t="n">
        <v>2164.76</v>
      </c>
    </row>
    <row r="3861" customFormat="false" ht="25.5" hidden="false" customHeight="false" outlineLevel="0" collapsed="false">
      <c r="A3861" s="34" t="s">
        <v>7743</v>
      </c>
      <c r="B3861" s="29" t="s">
        <v>21</v>
      </c>
      <c r="C3861" s="34" t="s">
        <v>7744</v>
      </c>
      <c r="D3861" s="36" t="s">
        <v>23</v>
      </c>
      <c r="E3861" s="38" t="n">
        <v>121.58</v>
      </c>
      <c r="F3861" s="38" t="n">
        <v>7.18</v>
      </c>
      <c r="G3861" s="38" t="n">
        <v>128.76</v>
      </c>
    </row>
    <row r="3862" customFormat="false" ht="12.75" hidden="false" customHeight="false" outlineLevel="0" collapsed="false">
      <c r="A3862" s="34" t="s">
        <v>7745</v>
      </c>
      <c r="B3862" s="29" t="s">
        <v>21</v>
      </c>
      <c r="C3862" s="34" t="s">
        <v>7746</v>
      </c>
      <c r="D3862" s="36" t="s">
        <v>23</v>
      </c>
      <c r="E3862" s="38" t="n">
        <v>251.17</v>
      </c>
      <c r="F3862" s="38" t="n">
        <v>72.44</v>
      </c>
      <c r="G3862" s="38" t="n">
        <v>323.61</v>
      </c>
    </row>
    <row r="3863" customFormat="false" ht="12.75" hidden="false" customHeight="false" outlineLevel="0" collapsed="false">
      <c r="A3863" s="34" t="s">
        <v>7747</v>
      </c>
      <c r="B3863" s="29" t="s">
        <v>21</v>
      </c>
      <c r="C3863" s="34" t="s">
        <v>7748</v>
      </c>
      <c r="D3863" s="36" t="s">
        <v>23</v>
      </c>
      <c r="E3863" s="38" t="n">
        <v>1663.22</v>
      </c>
      <c r="F3863" s="38" t="n">
        <v>49.6</v>
      </c>
      <c r="G3863" s="38" t="n">
        <v>1712.82</v>
      </c>
    </row>
    <row r="3864" customFormat="false" ht="12.75" hidden="false" customHeight="false" outlineLevel="0" collapsed="false">
      <c r="A3864" s="34" t="s">
        <v>7749</v>
      </c>
      <c r="B3864" s="29" t="s">
        <v>21</v>
      </c>
      <c r="C3864" s="34" t="s">
        <v>7750</v>
      </c>
      <c r="D3864" s="36" t="s">
        <v>23</v>
      </c>
      <c r="E3864" s="38" t="n">
        <v>351.02</v>
      </c>
      <c r="F3864" s="38" t="n">
        <v>35.89</v>
      </c>
      <c r="G3864" s="38" t="n">
        <v>386.91</v>
      </c>
    </row>
    <row r="3865" customFormat="false" ht="25.5" hidden="false" customHeight="false" outlineLevel="0" collapsed="false">
      <c r="A3865" s="34" t="s">
        <v>7751</v>
      </c>
      <c r="B3865" s="29" t="s">
        <v>21</v>
      </c>
      <c r="C3865" s="34" t="s">
        <v>7752</v>
      </c>
      <c r="D3865" s="36" t="s">
        <v>23</v>
      </c>
      <c r="E3865" s="38" t="n">
        <v>179.58</v>
      </c>
      <c r="F3865" s="38" t="n">
        <v>72.44</v>
      </c>
      <c r="G3865" s="38" t="n">
        <v>252.02</v>
      </c>
    </row>
    <row r="3866" customFormat="false" ht="25.5" hidden="false" customHeight="false" outlineLevel="0" collapsed="false">
      <c r="A3866" s="34" t="s">
        <v>7753</v>
      </c>
      <c r="B3866" s="29" t="s">
        <v>21</v>
      </c>
      <c r="C3866" s="34" t="s">
        <v>7754</v>
      </c>
      <c r="D3866" s="36" t="s">
        <v>23</v>
      </c>
      <c r="E3866" s="38" t="n">
        <v>69.81</v>
      </c>
      <c r="F3866" s="38" t="n">
        <v>79.04</v>
      </c>
      <c r="G3866" s="38" t="n">
        <v>148.85</v>
      </c>
    </row>
    <row r="3867" customFormat="false" ht="25.5" hidden="false" customHeight="false" outlineLevel="0" collapsed="false">
      <c r="A3867" s="34" t="s">
        <v>7755</v>
      </c>
      <c r="B3867" s="29" t="s">
        <v>21</v>
      </c>
      <c r="C3867" s="34" t="s">
        <v>7756</v>
      </c>
      <c r="D3867" s="36" t="s">
        <v>23</v>
      </c>
      <c r="E3867" s="38" t="n">
        <v>1134.92</v>
      </c>
      <c r="F3867" s="38" t="n">
        <v>72.44</v>
      </c>
      <c r="G3867" s="38" t="n">
        <v>1207.36</v>
      </c>
    </row>
    <row r="3868" customFormat="false" ht="25.5" hidden="false" customHeight="false" outlineLevel="0" collapsed="false">
      <c r="A3868" s="34" t="s">
        <v>7757</v>
      </c>
      <c r="B3868" s="29" t="s">
        <v>21</v>
      </c>
      <c r="C3868" s="34" t="s">
        <v>7758</v>
      </c>
      <c r="D3868" s="36" t="s">
        <v>23</v>
      </c>
      <c r="E3868" s="38" t="n">
        <v>1067.14</v>
      </c>
      <c r="F3868" s="38" t="n">
        <v>72.44</v>
      </c>
      <c r="G3868" s="38" t="n">
        <v>1139.58</v>
      </c>
    </row>
    <row r="3869" customFormat="false" ht="38.25" hidden="false" customHeight="false" outlineLevel="0" collapsed="false">
      <c r="A3869" s="34" t="s">
        <v>7759</v>
      </c>
      <c r="B3869" s="29" t="s">
        <v>21</v>
      </c>
      <c r="C3869" s="34" t="s">
        <v>7760</v>
      </c>
      <c r="D3869" s="36" t="s">
        <v>23</v>
      </c>
      <c r="E3869" s="38" t="n">
        <v>1996.02</v>
      </c>
      <c r="F3869" s="38" t="n">
        <v>72.44</v>
      </c>
      <c r="G3869" s="38" t="n">
        <v>2068.46</v>
      </c>
    </row>
    <row r="3870" customFormat="false" ht="25.5" hidden="false" customHeight="false" outlineLevel="0" collapsed="false">
      <c r="A3870" s="34" t="s">
        <v>7761</v>
      </c>
      <c r="B3870" s="29" t="s">
        <v>21</v>
      </c>
      <c r="C3870" s="34" t="s">
        <v>7762</v>
      </c>
      <c r="D3870" s="36" t="s">
        <v>23</v>
      </c>
      <c r="E3870" s="38" t="n">
        <v>3672.11</v>
      </c>
      <c r="F3870" s="38" t="n">
        <v>329.69</v>
      </c>
      <c r="G3870" s="38" t="n">
        <v>4001.8</v>
      </c>
    </row>
    <row r="3871" customFormat="false" ht="25.5" hidden="false" customHeight="false" outlineLevel="0" collapsed="false">
      <c r="A3871" s="34" t="s">
        <v>7763</v>
      </c>
      <c r="B3871" s="29" t="s">
        <v>21</v>
      </c>
      <c r="C3871" s="34" t="s">
        <v>7764</v>
      </c>
      <c r="D3871" s="36" t="s">
        <v>23</v>
      </c>
      <c r="E3871" s="38" t="n">
        <v>2951.76</v>
      </c>
      <c r="F3871" s="38" t="n">
        <v>193.24</v>
      </c>
      <c r="G3871" s="38" t="n">
        <v>3145</v>
      </c>
    </row>
    <row r="3872" customFormat="false" ht="25.5" hidden="false" customHeight="false" outlineLevel="0" collapsed="false">
      <c r="A3872" s="34" t="s">
        <v>7765</v>
      </c>
      <c r="B3872" s="29" t="s">
        <v>21</v>
      </c>
      <c r="C3872" s="34" t="s">
        <v>7766</v>
      </c>
      <c r="D3872" s="36" t="s">
        <v>23</v>
      </c>
      <c r="E3872" s="38" t="n">
        <v>4374.13</v>
      </c>
      <c r="F3872" s="38" t="n">
        <v>193.24</v>
      </c>
      <c r="G3872" s="38" t="n">
        <v>4567.37</v>
      </c>
    </row>
    <row r="3873" customFormat="false" ht="25.5" hidden="false" customHeight="false" outlineLevel="0" collapsed="false">
      <c r="A3873" s="34" t="s">
        <v>7767</v>
      </c>
      <c r="B3873" s="29" t="s">
        <v>21</v>
      </c>
      <c r="C3873" s="34" t="s">
        <v>7768</v>
      </c>
      <c r="D3873" s="36" t="s">
        <v>23</v>
      </c>
      <c r="E3873" s="38" t="n">
        <v>752.38</v>
      </c>
      <c r="F3873" s="38" t="n">
        <v>221.68</v>
      </c>
      <c r="G3873" s="38" t="n">
        <v>974.06</v>
      </c>
    </row>
    <row r="3874" customFormat="false" ht="25.5" hidden="false" customHeight="false" outlineLevel="0" collapsed="false">
      <c r="A3874" s="34" t="s">
        <v>7769</v>
      </c>
      <c r="B3874" s="29" t="s">
        <v>21</v>
      </c>
      <c r="C3874" s="34" t="s">
        <v>7770</v>
      </c>
      <c r="D3874" s="36"/>
      <c r="E3874" s="38"/>
      <c r="F3874" s="38"/>
      <c r="G3874" s="38"/>
    </row>
    <row r="3875" customFormat="false" ht="25.5" hidden="false" customHeight="false" outlineLevel="0" collapsed="false">
      <c r="A3875" s="34" t="s">
        <v>7771</v>
      </c>
      <c r="B3875" s="29" t="s">
        <v>21</v>
      </c>
      <c r="C3875" s="34" t="s">
        <v>7772</v>
      </c>
      <c r="D3875" s="36" t="s">
        <v>336</v>
      </c>
      <c r="E3875" s="38" t="n">
        <v>1027.26</v>
      </c>
      <c r="F3875" s="38" t="n">
        <v>12.58</v>
      </c>
      <c r="G3875" s="38" t="n">
        <v>1039.84</v>
      </c>
    </row>
    <row r="3876" customFormat="false" ht="25.5" hidden="false" customHeight="false" outlineLevel="0" collapsed="false">
      <c r="A3876" s="34" t="s">
        <v>7773</v>
      </c>
      <c r="B3876" s="29" t="s">
        <v>21</v>
      </c>
      <c r="C3876" s="34" t="s">
        <v>7774</v>
      </c>
      <c r="D3876" s="36" t="s">
        <v>336</v>
      </c>
      <c r="E3876" s="38" t="n">
        <v>1285.93</v>
      </c>
      <c r="F3876" s="38" t="n">
        <v>12.58</v>
      </c>
      <c r="G3876" s="38" t="n">
        <v>1298.51</v>
      </c>
    </row>
    <row r="3877" customFormat="false" ht="25.5" hidden="false" customHeight="false" outlineLevel="0" collapsed="false">
      <c r="A3877" s="34" t="s">
        <v>7775</v>
      </c>
      <c r="B3877" s="29" t="s">
        <v>21</v>
      </c>
      <c r="C3877" s="34" t="s">
        <v>7776</v>
      </c>
      <c r="D3877" s="36" t="s">
        <v>336</v>
      </c>
      <c r="E3877" s="38" t="n">
        <v>1265.29</v>
      </c>
      <c r="F3877" s="38" t="n">
        <v>508.34</v>
      </c>
      <c r="G3877" s="38" t="n">
        <v>1773.63</v>
      </c>
    </row>
    <row r="3878" customFormat="false" ht="25.5" hidden="false" customHeight="false" outlineLevel="0" collapsed="false">
      <c r="A3878" s="34" t="s">
        <v>7777</v>
      </c>
      <c r="B3878" s="29" t="s">
        <v>21</v>
      </c>
      <c r="C3878" s="34" t="s">
        <v>7778</v>
      </c>
      <c r="D3878" s="36" t="s">
        <v>336</v>
      </c>
      <c r="E3878" s="38" t="n">
        <v>1443.47</v>
      </c>
      <c r="F3878" s="38" t="n">
        <v>542.01</v>
      </c>
      <c r="G3878" s="38" t="n">
        <v>1985.48</v>
      </c>
    </row>
    <row r="3879" customFormat="false" ht="25.5" hidden="false" customHeight="false" outlineLevel="0" collapsed="false">
      <c r="A3879" s="34" t="s">
        <v>7779</v>
      </c>
      <c r="B3879" s="29" t="s">
        <v>21</v>
      </c>
      <c r="C3879" s="34" t="s">
        <v>7780</v>
      </c>
      <c r="D3879" s="36" t="s">
        <v>336</v>
      </c>
      <c r="E3879" s="38" t="n">
        <v>1735.72</v>
      </c>
      <c r="F3879" s="38" t="n">
        <v>609.34</v>
      </c>
      <c r="G3879" s="38" t="n">
        <v>2345.06</v>
      </c>
    </row>
    <row r="3880" customFormat="false" ht="25.5" hidden="false" customHeight="false" outlineLevel="0" collapsed="false">
      <c r="A3880" s="34" t="s">
        <v>7781</v>
      </c>
      <c r="B3880" s="29" t="s">
        <v>21</v>
      </c>
      <c r="C3880" s="34" t="s">
        <v>7782</v>
      </c>
      <c r="D3880" s="36" t="s">
        <v>336</v>
      </c>
      <c r="E3880" s="38" t="n">
        <v>2190.87</v>
      </c>
      <c r="F3880" s="38" t="n">
        <v>643</v>
      </c>
      <c r="G3880" s="38" t="n">
        <v>2833.87</v>
      </c>
    </row>
    <row r="3881" customFormat="false" ht="12.75" hidden="false" customHeight="false" outlineLevel="0" collapsed="false">
      <c r="A3881" s="39" t="s">
        <v>7783</v>
      </c>
      <c r="B3881" s="29" t="s">
        <v>21</v>
      </c>
      <c r="C3881" s="40" t="s">
        <v>7784</v>
      </c>
      <c r="D3881" s="41" t="s">
        <v>594</v>
      </c>
      <c r="E3881" s="42" t="n">
        <v>26.3</v>
      </c>
      <c r="F3881" s="42" t="n">
        <v>27.83</v>
      </c>
      <c r="G3881" s="42" t="n">
        <v>54.13</v>
      </c>
    </row>
    <row r="3882" customFormat="false" ht="25.5" hidden="false" customHeight="false" outlineLevel="0" collapsed="false">
      <c r="A3882" s="34" t="s">
        <v>7785</v>
      </c>
      <c r="B3882" s="29" t="s">
        <v>21</v>
      </c>
      <c r="C3882" s="34" t="s">
        <v>7786</v>
      </c>
      <c r="D3882" s="36" t="s">
        <v>23</v>
      </c>
      <c r="E3882" s="38" t="n">
        <v>197.71</v>
      </c>
      <c r="F3882" s="38" t="n">
        <v>15.57</v>
      </c>
      <c r="G3882" s="38" t="n">
        <v>213.28</v>
      </c>
    </row>
    <row r="3883" customFormat="false" ht="25.5" hidden="false" customHeight="false" outlineLevel="0" collapsed="false">
      <c r="A3883" s="34" t="s">
        <v>7787</v>
      </c>
      <c r="B3883" s="29" t="s">
        <v>21</v>
      </c>
      <c r="C3883" s="34" t="s">
        <v>7788</v>
      </c>
      <c r="D3883" s="36"/>
      <c r="E3883" s="38"/>
      <c r="F3883" s="38"/>
      <c r="G3883" s="38"/>
    </row>
    <row r="3884" customFormat="false" ht="12.75" hidden="false" customHeight="false" outlineLevel="0" collapsed="false">
      <c r="A3884" s="34" t="s">
        <v>7789</v>
      </c>
      <c r="B3884" s="29" t="s">
        <v>21</v>
      </c>
      <c r="C3884" s="34" t="s">
        <v>7790</v>
      </c>
      <c r="D3884" s="36"/>
      <c r="E3884" s="38"/>
      <c r="F3884" s="38"/>
      <c r="G3884" s="38"/>
    </row>
    <row r="3885" customFormat="false" ht="25.5" hidden="false" customHeight="false" outlineLevel="0" collapsed="false">
      <c r="A3885" s="34" t="s">
        <v>7791</v>
      </c>
      <c r="B3885" s="29" t="s">
        <v>21</v>
      </c>
      <c r="C3885" s="34" t="s">
        <v>7792</v>
      </c>
      <c r="D3885" s="36" t="s">
        <v>23</v>
      </c>
      <c r="E3885" s="38" t="n">
        <v>5307.39</v>
      </c>
      <c r="F3885" s="38" t="n">
        <v>23.94</v>
      </c>
      <c r="G3885" s="38" t="n">
        <v>5331.33</v>
      </c>
    </row>
    <row r="3886" customFormat="false" ht="12.75" hidden="false" customHeight="false" outlineLevel="0" collapsed="false">
      <c r="A3886" s="34" t="s">
        <v>7793</v>
      </c>
      <c r="B3886" s="29" t="s">
        <v>21</v>
      </c>
      <c r="C3886" s="34" t="s">
        <v>7794</v>
      </c>
      <c r="D3886" s="36" t="s">
        <v>133</v>
      </c>
      <c r="E3886" s="38" t="n">
        <v>2595.28</v>
      </c>
      <c r="F3886" s="38"/>
      <c r="G3886" s="38" t="n">
        <v>2595.28</v>
      </c>
    </row>
    <row r="3887" customFormat="false" ht="25.5" hidden="false" customHeight="false" outlineLevel="0" collapsed="false">
      <c r="A3887" s="34" t="s">
        <v>7795</v>
      </c>
      <c r="B3887" s="29" t="s">
        <v>21</v>
      </c>
      <c r="C3887" s="34" t="s">
        <v>7796</v>
      </c>
      <c r="D3887" s="36" t="s">
        <v>133</v>
      </c>
      <c r="E3887" s="38" t="n">
        <v>2861.15</v>
      </c>
      <c r="F3887" s="38"/>
      <c r="G3887" s="38" t="n">
        <v>2861.15</v>
      </c>
    </row>
    <row r="3888" customFormat="false" ht="25.5" hidden="false" customHeight="false" outlineLevel="0" collapsed="false">
      <c r="A3888" s="34" t="s">
        <v>7797</v>
      </c>
      <c r="B3888" s="29" t="s">
        <v>21</v>
      </c>
      <c r="C3888" s="34" t="s">
        <v>7798</v>
      </c>
      <c r="D3888" s="36"/>
      <c r="E3888" s="38"/>
      <c r="F3888" s="38"/>
      <c r="G3888" s="38"/>
    </row>
    <row r="3889" customFormat="false" ht="25.5" hidden="false" customHeight="false" outlineLevel="0" collapsed="false">
      <c r="A3889" s="43" t="s">
        <v>7799</v>
      </c>
      <c r="B3889" s="29" t="s">
        <v>21</v>
      </c>
      <c r="C3889" s="44" t="s">
        <v>7800</v>
      </c>
      <c r="D3889" s="45" t="s">
        <v>75</v>
      </c>
      <c r="E3889" s="46" t="n">
        <v>10615.42</v>
      </c>
      <c r="F3889" s="46"/>
      <c r="G3889" s="46" t="n">
        <v>10615.42</v>
      </c>
    </row>
    <row r="3890" customFormat="false" ht="25.5" hidden="false" customHeight="false" outlineLevel="0" collapsed="false">
      <c r="A3890" s="25" t="s">
        <v>7801</v>
      </c>
      <c r="B3890" s="29" t="s">
        <v>21</v>
      </c>
      <c r="C3890" s="26" t="s">
        <v>7802</v>
      </c>
      <c r="D3890" s="47" t="s">
        <v>75</v>
      </c>
      <c r="E3890" s="48" t="n">
        <v>8859.23</v>
      </c>
      <c r="F3890" s="48"/>
      <c r="G3890" s="48" t="n">
        <v>8859.23</v>
      </c>
    </row>
    <row r="3891" customFormat="false" ht="25.5" hidden="false" customHeight="false" outlineLevel="0" collapsed="false">
      <c r="A3891" s="34" t="s">
        <v>7803</v>
      </c>
      <c r="B3891" s="29" t="s">
        <v>21</v>
      </c>
      <c r="C3891" s="34" t="s">
        <v>7804</v>
      </c>
      <c r="D3891" s="36" t="s">
        <v>75</v>
      </c>
      <c r="E3891" s="38" t="n">
        <v>4549.53</v>
      </c>
      <c r="F3891" s="38"/>
      <c r="G3891" s="38" t="n">
        <v>4549.53</v>
      </c>
    </row>
    <row r="3892" customFormat="false" ht="25.5" hidden="false" customHeight="false" outlineLevel="0" collapsed="false">
      <c r="A3892" s="34" t="s">
        <v>7805</v>
      </c>
      <c r="B3892" s="29" t="s">
        <v>21</v>
      </c>
      <c r="C3892" s="34" t="s">
        <v>7806</v>
      </c>
      <c r="D3892" s="36"/>
      <c r="E3892" s="38"/>
      <c r="F3892" s="38"/>
      <c r="G3892" s="38"/>
    </row>
    <row r="3893" customFormat="false" ht="12.75" hidden="false" customHeight="false" outlineLevel="0" collapsed="false">
      <c r="A3893" s="34" t="s">
        <v>7807</v>
      </c>
      <c r="B3893" s="29" t="s">
        <v>21</v>
      </c>
      <c r="C3893" s="34" t="s">
        <v>7808</v>
      </c>
      <c r="D3893" s="36"/>
      <c r="E3893" s="38"/>
      <c r="F3893" s="38"/>
      <c r="G3893" s="38"/>
    </row>
    <row r="3894" customFormat="false" ht="12.75" hidden="false" customHeight="false" outlineLevel="0" collapsed="false">
      <c r="A3894" s="39" t="s">
        <v>7809</v>
      </c>
      <c r="B3894" s="29" t="s">
        <v>21</v>
      </c>
      <c r="C3894" s="40" t="s">
        <v>7810</v>
      </c>
      <c r="D3894" s="41" t="s">
        <v>75</v>
      </c>
      <c r="E3894" s="42" t="n">
        <v>1836.69</v>
      </c>
      <c r="F3894" s="42"/>
      <c r="G3894" s="42" t="n">
        <v>1836.69</v>
      </c>
    </row>
    <row r="3895" customFormat="false" ht="12.75" hidden="false" customHeight="false" outlineLevel="0" collapsed="false">
      <c r="A3895" s="34" t="s">
        <v>7811</v>
      </c>
      <c r="B3895" s="29" t="s">
        <v>21</v>
      </c>
      <c r="C3895" s="34" t="s">
        <v>7812</v>
      </c>
      <c r="D3895" s="36"/>
      <c r="E3895" s="38"/>
      <c r="F3895" s="38"/>
      <c r="G3895" s="38"/>
    </row>
    <row r="3896" customFormat="false" ht="12.75" hidden="false" customHeight="false" outlineLevel="0" collapsed="false">
      <c r="A3896" s="34" t="s">
        <v>7813</v>
      </c>
      <c r="B3896" s="29" t="s">
        <v>21</v>
      </c>
      <c r="C3896" s="34" t="s">
        <v>7814</v>
      </c>
      <c r="D3896" s="36" t="s">
        <v>75</v>
      </c>
      <c r="E3896" s="38" t="n">
        <v>2172.54</v>
      </c>
      <c r="F3896" s="38"/>
      <c r="G3896" s="38" t="n">
        <v>2172.54</v>
      </c>
    </row>
    <row r="3897" customFormat="false" ht="25.5" hidden="false" customHeight="false" outlineLevel="0" collapsed="false">
      <c r="A3897" s="34" t="s">
        <v>7815</v>
      </c>
      <c r="B3897" s="29" t="s">
        <v>21</v>
      </c>
      <c r="C3897" s="34" t="s">
        <v>7816</v>
      </c>
      <c r="D3897" s="36"/>
      <c r="E3897" s="38"/>
      <c r="F3897" s="38"/>
      <c r="G3897" s="38"/>
    </row>
    <row r="3898" customFormat="false" ht="12.75" hidden="false" customHeight="false" outlineLevel="0" collapsed="false">
      <c r="A3898" s="43" t="s">
        <v>7817</v>
      </c>
      <c r="B3898" s="29" t="s">
        <v>21</v>
      </c>
      <c r="C3898" s="44" t="s">
        <v>7818</v>
      </c>
      <c r="D3898" s="45"/>
      <c r="E3898" s="46"/>
      <c r="F3898" s="46"/>
      <c r="G3898" s="46"/>
    </row>
    <row r="3899" customFormat="false" ht="25.5" hidden="false" customHeight="false" outlineLevel="0" collapsed="false">
      <c r="A3899" s="25" t="s">
        <v>7819</v>
      </c>
      <c r="B3899" s="29" t="s">
        <v>21</v>
      </c>
      <c r="C3899" s="26" t="s">
        <v>7820</v>
      </c>
      <c r="D3899" s="47" t="s">
        <v>23</v>
      </c>
      <c r="E3899" s="48" t="n">
        <v>962.14</v>
      </c>
      <c r="F3899" s="48" t="n">
        <v>14.36</v>
      </c>
      <c r="G3899" s="48" t="n">
        <v>976.5</v>
      </c>
    </row>
    <row r="3900" customFormat="false" ht="25.5" hidden="false" customHeight="false" outlineLevel="0" collapsed="false">
      <c r="A3900" s="34" t="s">
        <v>7821</v>
      </c>
      <c r="B3900" s="29" t="s">
        <v>21</v>
      </c>
      <c r="C3900" s="34" t="s">
        <v>7822</v>
      </c>
      <c r="D3900" s="36" t="s">
        <v>23</v>
      </c>
      <c r="E3900" s="38" t="n">
        <v>11261.85</v>
      </c>
      <c r="F3900" s="38"/>
      <c r="G3900" s="38" t="n">
        <v>11261.85</v>
      </c>
    </row>
    <row r="3901" customFormat="false" ht="12.75" hidden="false" customHeight="false" outlineLevel="0" collapsed="false">
      <c r="A3901" s="39" t="s">
        <v>7823</v>
      </c>
      <c r="B3901" s="29" t="s">
        <v>21</v>
      </c>
      <c r="C3901" s="40" t="s">
        <v>7824</v>
      </c>
      <c r="D3901" s="41" t="s">
        <v>336</v>
      </c>
      <c r="E3901" s="42" t="n">
        <v>195.22</v>
      </c>
      <c r="F3901" s="42" t="n">
        <v>47.86</v>
      </c>
      <c r="G3901" s="42" t="n">
        <v>243.08</v>
      </c>
    </row>
    <row r="3902" customFormat="false" ht="25.5" hidden="false" customHeight="false" outlineLevel="0" collapsed="false">
      <c r="A3902" s="34" t="s">
        <v>7825</v>
      </c>
      <c r="B3902" s="29" t="s">
        <v>21</v>
      </c>
      <c r="C3902" s="34" t="s">
        <v>7826</v>
      </c>
      <c r="D3902" s="36" t="s">
        <v>336</v>
      </c>
      <c r="E3902" s="38" t="n">
        <v>2944.27</v>
      </c>
      <c r="F3902" s="38"/>
      <c r="G3902" s="38" t="n">
        <v>2944.27</v>
      </c>
    </row>
    <row r="3903" customFormat="false" ht="38.25" hidden="false" customHeight="false" outlineLevel="0" collapsed="false">
      <c r="A3903" s="43" t="s">
        <v>7827</v>
      </c>
      <c r="B3903" s="29" t="s">
        <v>21</v>
      </c>
      <c r="C3903" s="44" t="s">
        <v>7828</v>
      </c>
      <c r="D3903" s="45" t="s">
        <v>336</v>
      </c>
      <c r="E3903" s="46" t="n">
        <v>5576.6</v>
      </c>
      <c r="F3903" s="46"/>
      <c r="G3903" s="46" t="n">
        <v>5576.6</v>
      </c>
    </row>
    <row r="3904" customFormat="false" ht="25.5" hidden="false" customHeight="false" outlineLevel="0" collapsed="false">
      <c r="A3904" s="25" t="s">
        <v>7829</v>
      </c>
      <c r="B3904" s="29" t="s">
        <v>21</v>
      </c>
      <c r="C3904" s="26" t="s">
        <v>7830</v>
      </c>
      <c r="D3904" s="47" t="s">
        <v>336</v>
      </c>
      <c r="E3904" s="48" t="n">
        <v>1389.38</v>
      </c>
      <c r="F3904" s="48" t="n">
        <v>119.66</v>
      </c>
      <c r="G3904" s="48" t="n">
        <v>1509.04</v>
      </c>
    </row>
    <row r="3905" customFormat="false" ht="25.5" hidden="false" customHeight="false" outlineLevel="0" collapsed="false">
      <c r="A3905" s="34" t="s">
        <v>7831</v>
      </c>
      <c r="B3905" s="29" t="s">
        <v>21</v>
      </c>
      <c r="C3905" s="34" t="s">
        <v>7832</v>
      </c>
      <c r="D3905" s="36" t="s">
        <v>23</v>
      </c>
      <c r="E3905" s="38" t="n">
        <v>2948.13</v>
      </c>
      <c r="F3905" s="38" t="n">
        <v>14.36</v>
      </c>
      <c r="G3905" s="38" t="n">
        <v>2962.49</v>
      </c>
    </row>
    <row r="3906" customFormat="false" ht="38.25" hidden="false" customHeight="false" outlineLevel="0" collapsed="false">
      <c r="A3906" s="34" t="s">
        <v>7833</v>
      </c>
      <c r="B3906" s="29" t="s">
        <v>21</v>
      </c>
      <c r="C3906" s="34" t="s">
        <v>7834</v>
      </c>
      <c r="D3906" s="36" t="s">
        <v>336</v>
      </c>
      <c r="E3906" s="38" t="n">
        <v>3010.03</v>
      </c>
      <c r="F3906" s="38" t="n">
        <v>653.38</v>
      </c>
      <c r="G3906" s="38" t="n">
        <v>3663.41</v>
      </c>
    </row>
    <row r="3907" customFormat="false" ht="25.5" hidden="false" customHeight="false" outlineLevel="0" collapsed="false">
      <c r="A3907" s="34" t="s">
        <v>7835</v>
      </c>
      <c r="B3907" s="29" t="s">
        <v>21</v>
      </c>
      <c r="C3907" s="34" t="s">
        <v>7836</v>
      </c>
      <c r="D3907" s="36"/>
      <c r="E3907" s="38"/>
      <c r="F3907" s="38"/>
      <c r="G3907" s="38"/>
    </row>
    <row r="3908" customFormat="false" ht="51" hidden="false" customHeight="false" outlineLevel="0" collapsed="false">
      <c r="A3908" s="34" t="s">
        <v>7837</v>
      </c>
      <c r="B3908" s="29" t="s">
        <v>21</v>
      </c>
      <c r="C3908" s="34" t="s">
        <v>7838</v>
      </c>
      <c r="D3908" s="36" t="s">
        <v>23</v>
      </c>
      <c r="E3908" s="38" t="n">
        <v>4347.46</v>
      </c>
      <c r="F3908" s="38" t="n">
        <v>1065.2</v>
      </c>
      <c r="G3908" s="38" t="n">
        <v>5412.66</v>
      </c>
    </row>
    <row r="3909" customFormat="false" ht="25.5" hidden="false" customHeight="false" outlineLevel="0" collapsed="false">
      <c r="A3909" s="34" t="s">
        <v>7839</v>
      </c>
      <c r="B3909" s="29" t="s">
        <v>21</v>
      </c>
      <c r="C3909" s="34" t="s">
        <v>7840</v>
      </c>
      <c r="D3909" s="36" t="s">
        <v>23</v>
      </c>
      <c r="E3909" s="38" t="n">
        <v>843.13</v>
      </c>
      <c r="F3909" s="38" t="n">
        <v>332.88</v>
      </c>
      <c r="G3909" s="38" t="n">
        <v>1176.01</v>
      </c>
    </row>
    <row r="3910" customFormat="false" ht="25.5" hidden="false" customHeight="false" outlineLevel="0" collapsed="false">
      <c r="A3910" s="34" t="s">
        <v>7841</v>
      </c>
      <c r="B3910" s="29" t="s">
        <v>21</v>
      </c>
      <c r="C3910" s="34" t="s">
        <v>7842</v>
      </c>
      <c r="D3910" s="36" t="s">
        <v>23</v>
      </c>
      <c r="E3910" s="38" t="n">
        <v>1303.69</v>
      </c>
      <c r="F3910" s="38" t="n">
        <v>332.88</v>
      </c>
      <c r="G3910" s="38" t="n">
        <v>1636.57</v>
      </c>
    </row>
    <row r="3911" customFormat="false" ht="25.5" hidden="false" customHeight="false" outlineLevel="0" collapsed="false">
      <c r="A3911" s="34" t="s">
        <v>7843</v>
      </c>
      <c r="B3911" s="29" t="s">
        <v>21</v>
      </c>
      <c r="C3911" s="34" t="s">
        <v>7844</v>
      </c>
      <c r="D3911" s="36" t="s">
        <v>23</v>
      </c>
      <c r="E3911" s="38" t="n">
        <v>1273.69</v>
      </c>
      <c r="F3911" s="38" t="n">
        <v>332.88</v>
      </c>
      <c r="G3911" s="38" t="n">
        <v>1606.57</v>
      </c>
    </row>
    <row r="3912" customFormat="false" ht="25.5" hidden="false" customHeight="false" outlineLevel="0" collapsed="false">
      <c r="A3912" s="34" t="s">
        <v>7845</v>
      </c>
      <c r="B3912" s="29" t="s">
        <v>21</v>
      </c>
      <c r="C3912" s="34" t="s">
        <v>7846</v>
      </c>
      <c r="D3912" s="36" t="s">
        <v>23</v>
      </c>
      <c r="E3912" s="38" t="n">
        <v>2699.85</v>
      </c>
      <c r="F3912" s="38" t="n">
        <v>665.75</v>
      </c>
      <c r="G3912" s="38" t="n">
        <v>3365.6</v>
      </c>
    </row>
    <row r="3913" customFormat="false" ht="12.75" hidden="false" customHeight="false" outlineLevel="0" collapsed="false">
      <c r="A3913" s="39" t="s">
        <v>7847</v>
      </c>
      <c r="B3913" s="29" t="s">
        <v>21</v>
      </c>
      <c r="C3913" s="40" t="s">
        <v>7848</v>
      </c>
      <c r="D3913" s="41" t="s">
        <v>23</v>
      </c>
      <c r="E3913" s="42" t="n">
        <v>981.76</v>
      </c>
      <c r="F3913" s="42" t="n">
        <v>10.62</v>
      </c>
      <c r="G3913" s="42" t="n">
        <v>992.38</v>
      </c>
    </row>
    <row r="3914" customFormat="false" ht="25.5" hidden="false" customHeight="false" outlineLevel="0" collapsed="false">
      <c r="A3914" s="34" t="s">
        <v>7849</v>
      </c>
      <c r="B3914" s="29" t="s">
        <v>21</v>
      </c>
      <c r="C3914" s="34" t="s">
        <v>7850</v>
      </c>
      <c r="D3914" s="36" t="s">
        <v>23</v>
      </c>
      <c r="E3914" s="38" t="n">
        <v>12.14</v>
      </c>
      <c r="F3914" s="38" t="n">
        <v>23.94</v>
      </c>
      <c r="G3914" s="38" t="n">
        <v>36.08</v>
      </c>
    </row>
    <row r="3915" customFormat="false" ht="25.5" hidden="false" customHeight="false" outlineLevel="0" collapsed="false">
      <c r="A3915" s="34" t="s">
        <v>7851</v>
      </c>
      <c r="B3915" s="29" t="s">
        <v>21</v>
      </c>
      <c r="C3915" s="34" t="s">
        <v>7852</v>
      </c>
      <c r="D3915" s="36" t="s">
        <v>23</v>
      </c>
      <c r="E3915" s="38" t="n">
        <v>1066.54</v>
      </c>
      <c r="F3915" s="38" t="n">
        <v>191.44</v>
      </c>
      <c r="G3915" s="38" t="n">
        <v>1257.98</v>
      </c>
    </row>
    <row r="3916" customFormat="false" ht="25.5" hidden="false" customHeight="false" outlineLevel="0" collapsed="false">
      <c r="A3916" s="34" t="s">
        <v>7853</v>
      </c>
      <c r="B3916" s="29" t="s">
        <v>21</v>
      </c>
      <c r="C3916" s="34" t="s">
        <v>7854</v>
      </c>
      <c r="D3916" s="36" t="s">
        <v>23</v>
      </c>
      <c r="E3916" s="38" t="n">
        <v>174.53</v>
      </c>
      <c r="F3916" s="38" t="n">
        <v>47.86</v>
      </c>
      <c r="G3916" s="38" t="n">
        <v>222.39</v>
      </c>
    </row>
    <row r="3917" customFormat="false" ht="25.5" hidden="false" customHeight="false" outlineLevel="0" collapsed="false">
      <c r="A3917" s="34" t="s">
        <v>7855</v>
      </c>
      <c r="B3917" s="29" t="s">
        <v>21</v>
      </c>
      <c r="C3917" s="34" t="s">
        <v>7856</v>
      </c>
      <c r="D3917" s="36" t="s">
        <v>23</v>
      </c>
      <c r="E3917" s="38" t="n">
        <v>495.93</v>
      </c>
      <c r="F3917" s="38" t="n">
        <v>14.36</v>
      </c>
      <c r="G3917" s="38" t="n">
        <v>510.29</v>
      </c>
    </row>
    <row r="3918" customFormat="false" ht="25.5" hidden="false" customHeight="false" outlineLevel="0" collapsed="false">
      <c r="A3918" s="34" t="s">
        <v>7857</v>
      </c>
      <c r="B3918" s="29" t="s">
        <v>21</v>
      </c>
      <c r="C3918" s="34" t="s">
        <v>7858</v>
      </c>
      <c r="D3918" s="36" t="s">
        <v>23</v>
      </c>
      <c r="E3918" s="38" t="n">
        <v>951.1</v>
      </c>
      <c r="F3918" s="38" t="n">
        <v>195.5</v>
      </c>
      <c r="G3918" s="38" t="n">
        <v>1146.6</v>
      </c>
    </row>
    <row r="3919" customFormat="false" ht="25.5" hidden="false" customHeight="false" outlineLevel="0" collapsed="false">
      <c r="A3919" s="34" t="s">
        <v>7859</v>
      </c>
      <c r="B3919" s="29" t="s">
        <v>21</v>
      </c>
      <c r="C3919" s="34" t="s">
        <v>7860</v>
      </c>
      <c r="D3919" s="36" t="s">
        <v>23</v>
      </c>
      <c r="E3919" s="38" t="n">
        <v>3593.61</v>
      </c>
      <c r="F3919" s="38" t="n">
        <v>195.5</v>
      </c>
      <c r="G3919" s="38" t="n">
        <v>3789.11</v>
      </c>
    </row>
    <row r="3920" customFormat="false" ht="25.5" hidden="false" customHeight="false" outlineLevel="0" collapsed="false">
      <c r="A3920" s="34" t="s">
        <v>7861</v>
      </c>
      <c r="B3920" s="29" t="s">
        <v>21</v>
      </c>
      <c r="C3920" s="34" t="s">
        <v>7862</v>
      </c>
      <c r="D3920" s="36" t="s">
        <v>23</v>
      </c>
      <c r="E3920" s="38" t="n">
        <v>10279.08</v>
      </c>
      <c r="F3920" s="38" t="n">
        <v>195.5</v>
      </c>
      <c r="G3920" s="38" t="n">
        <v>10474.58</v>
      </c>
    </row>
    <row r="3921" customFormat="false" ht="12.75" hidden="false" customHeight="false" outlineLevel="0" collapsed="false">
      <c r="A3921" s="34" t="s">
        <v>7863</v>
      </c>
      <c r="B3921" s="29" t="s">
        <v>21</v>
      </c>
      <c r="C3921" s="34" t="s">
        <v>7864</v>
      </c>
      <c r="D3921" s="36" t="s">
        <v>23</v>
      </c>
      <c r="E3921" s="38" t="n">
        <v>1619.04</v>
      </c>
      <c r="F3921" s="38" t="n">
        <v>3.54</v>
      </c>
      <c r="G3921" s="38" t="n">
        <v>1622.58</v>
      </c>
    </row>
    <row r="3922" customFormat="false" ht="25.5" hidden="false" customHeight="false" outlineLevel="0" collapsed="false">
      <c r="A3922" s="34" t="s">
        <v>7865</v>
      </c>
      <c r="B3922" s="29" t="s">
        <v>21</v>
      </c>
      <c r="C3922" s="34" t="s">
        <v>7866</v>
      </c>
      <c r="D3922" s="36" t="s">
        <v>336</v>
      </c>
      <c r="E3922" s="38" t="n">
        <v>10522.6</v>
      </c>
      <c r="F3922" s="38" t="n">
        <v>252.83</v>
      </c>
      <c r="G3922" s="38" t="n">
        <v>10775.43</v>
      </c>
    </row>
    <row r="3923" customFormat="false" ht="25.5" hidden="false" customHeight="false" outlineLevel="0" collapsed="false">
      <c r="A3923" s="34" t="s">
        <v>7867</v>
      </c>
      <c r="B3923" s="29" t="s">
        <v>21</v>
      </c>
      <c r="C3923" s="34" t="s">
        <v>7868</v>
      </c>
      <c r="D3923" s="36" t="s">
        <v>336</v>
      </c>
      <c r="E3923" s="38" t="n">
        <v>15906.31</v>
      </c>
      <c r="F3923" s="38" t="n">
        <v>252.83</v>
      </c>
      <c r="G3923" s="38" t="n">
        <v>16159.14</v>
      </c>
    </row>
    <row r="3924" customFormat="false" ht="38.25" hidden="false" customHeight="false" outlineLevel="0" collapsed="false">
      <c r="A3924" s="34" t="s">
        <v>7869</v>
      </c>
      <c r="B3924" s="29" t="s">
        <v>21</v>
      </c>
      <c r="C3924" s="34" t="s">
        <v>7870</v>
      </c>
      <c r="D3924" s="36" t="s">
        <v>23</v>
      </c>
      <c r="E3924" s="38" t="n">
        <v>1253.77</v>
      </c>
      <c r="F3924" s="38" t="n">
        <v>168.55</v>
      </c>
      <c r="G3924" s="38" t="n">
        <v>1422.32</v>
      </c>
    </row>
    <row r="3925" customFormat="false" ht="51" hidden="false" customHeight="false" outlineLevel="0" collapsed="false">
      <c r="A3925" s="34" t="s">
        <v>7871</v>
      </c>
      <c r="B3925" s="29" t="s">
        <v>21</v>
      </c>
      <c r="C3925" s="34" t="s">
        <v>7872</v>
      </c>
      <c r="D3925" s="36" t="s">
        <v>23</v>
      </c>
      <c r="E3925" s="38" t="n">
        <v>1584.12</v>
      </c>
      <c r="F3925" s="38" t="n">
        <v>252.83</v>
      </c>
      <c r="G3925" s="38" t="n">
        <v>1836.95</v>
      </c>
    </row>
    <row r="3926" customFormat="false" ht="51" hidden="false" customHeight="false" outlineLevel="0" collapsed="false">
      <c r="A3926" s="34" t="s">
        <v>7873</v>
      </c>
      <c r="B3926" s="29" t="s">
        <v>21</v>
      </c>
      <c r="C3926" s="34" t="s">
        <v>7874</v>
      </c>
      <c r="D3926" s="36" t="s">
        <v>23</v>
      </c>
      <c r="E3926" s="38" t="n">
        <v>3874.63</v>
      </c>
      <c r="F3926" s="38" t="n">
        <v>332.88</v>
      </c>
      <c r="G3926" s="38" t="n">
        <v>4207.51</v>
      </c>
    </row>
    <row r="3927" customFormat="false" ht="25.5" hidden="false" customHeight="false" outlineLevel="0" collapsed="false">
      <c r="A3927" s="34" t="s">
        <v>7875</v>
      </c>
      <c r="B3927" s="29" t="s">
        <v>21</v>
      </c>
      <c r="C3927" s="34" t="s">
        <v>7876</v>
      </c>
      <c r="D3927" s="36"/>
      <c r="E3927" s="38"/>
      <c r="F3927" s="38"/>
      <c r="G3927" s="38"/>
    </row>
    <row r="3928" customFormat="false" ht="12.75" hidden="false" customHeight="false" outlineLevel="0" collapsed="false">
      <c r="A3928" s="34" t="s">
        <v>7877</v>
      </c>
      <c r="B3928" s="29" t="s">
        <v>21</v>
      </c>
      <c r="C3928" s="34" t="s">
        <v>7878</v>
      </c>
      <c r="D3928" s="36" t="s">
        <v>23</v>
      </c>
      <c r="E3928" s="38" t="n">
        <v>19.41</v>
      </c>
      <c r="F3928" s="38" t="n">
        <v>13.32</v>
      </c>
      <c r="G3928" s="38" t="n">
        <v>32.73</v>
      </c>
    </row>
    <row r="3929" customFormat="false" ht="12.75" hidden="false" customHeight="false" outlineLevel="0" collapsed="false">
      <c r="A3929" s="34" t="s">
        <v>7879</v>
      </c>
      <c r="B3929" s="29" t="s">
        <v>21</v>
      </c>
      <c r="C3929" s="34" t="s">
        <v>7880</v>
      </c>
      <c r="D3929" s="36" t="s">
        <v>23</v>
      </c>
      <c r="E3929" s="38" t="n">
        <v>36.22</v>
      </c>
      <c r="F3929" s="38" t="n">
        <v>13.32</v>
      </c>
      <c r="G3929" s="38" t="n">
        <v>49.54</v>
      </c>
    </row>
    <row r="3930" customFormat="false" ht="12.75" hidden="false" customHeight="false" outlineLevel="0" collapsed="false">
      <c r="A3930" s="34" t="s">
        <v>7881</v>
      </c>
      <c r="B3930" s="29" t="s">
        <v>21</v>
      </c>
      <c r="C3930" s="34" t="s">
        <v>7882</v>
      </c>
      <c r="D3930" s="36" t="s">
        <v>23</v>
      </c>
      <c r="E3930" s="38"/>
      <c r="F3930" s="38" t="n">
        <v>195.5</v>
      </c>
      <c r="G3930" s="38" t="n">
        <v>195.5</v>
      </c>
    </row>
    <row r="3931" customFormat="false" ht="12.75" hidden="false" customHeight="false" outlineLevel="0" collapsed="false">
      <c r="A3931" s="34" t="s">
        <v>7883</v>
      </c>
      <c r="B3931" s="29" t="s">
        <v>21</v>
      </c>
      <c r="C3931" s="34" t="s">
        <v>7884</v>
      </c>
      <c r="D3931" s="36" t="s">
        <v>23</v>
      </c>
      <c r="E3931" s="38"/>
      <c r="F3931" s="38" t="n">
        <v>195.5</v>
      </c>
      <c r="G3931" s="38" t="n">
        <v>195.5</v>
      </c>
    </row>
    <row r="3932" customFormat="false" ht="38.25" hidden="false" customHeight="false" outlineLevel="0" collapsed="false">
      <c r="A3932" s="34" t="s">
        <v>7885</v>
      </c>
      <c r="B3932" s="29" t="s">
        <v>21</v>
      </c>
      <c r="C3932" s="34" t="s">
        <v>7886</v>
      </c>
      <c r="D3932" s="36" t="s">
        <v>23</v>
      </c>
      <c r="E3932" s="38" t="n">
        <v>14944.13</v>
      </c>
      <c r="F3932" s="38" t="n">
        <v>17.7</v>
      </c>
      <c r="G3932" s="38" t="n">
        <v>14961.83</v>
      </c>
    </row>
    <row r="3933" customFormat="false" ht="25.5" hidden="false" customHeight="false" outlineLevel="0" collapsed="false">
      <c r="A3933" s="34" t="s">
        <v>7887</v>
      </c>
      <c r="B3933" s="29" t="s">
        <v>21</v>
      </c>
      <c r="C3933" s="34" t="s">
        <v>7888</v>
      </c>
      <c r="D3933" s="36" t="s">
        <v>23</v>
      </c>
      <c r="E3933" s="38" t="n">
        <v>2918.97</v>
      </c>
      <c r="F3933" s="38" t="n">
        <v>17.7</v>
      </c>
      <c r="G3933" s="38" t="n">
        <v>2936.67</v>
      </c>
    </row>
    <row r="3934" customFormat="false" ht="25.5" hidden="false" customHeight="false" outlineLevel="0" collapsed="false">
      <c r="A3934" s="39" t="s">
        <v>7889</v>
      </c>
      <c r="B3934" s="29" t="s">
        <v>21</v>
      </c>
      <c r="C3934" s="40" t="s">
        <v>7890</v>
      </c>
      <c r="D3934" s="41"/>
      <c r="E3934" s="42"/>
      <c r="F3934" s="42"/>
      <c r="G3934" s="42"/>
    </row>
    <row r="3935" customFormat="false" ht="12.75" hidden="false" customHeight="false" outlineLevel="0" collapsed="false">
      <c r="A3935" s="34" t="s">
        <v>7891</v>
      </c>
      <c r="B3935" s="29" t="s">
        <v>21</v>
      </c>
      <c r="C3935" s="34" t="s">
        <v>7892</v>
      </c>
      <c r="D3935" s="36"/>
      <c r="E3935" s="38"/>
      <c r="F3935" s="38"/>
      <c r="G3935" s="38"/>
    </row>
    <row r="3936" customFormat="false" ht="25.5" hidden="false" customHeight="false" outlineLevel="0" collapsed="false">
      <c r="A3936" s="34" t="s">
        <v>7893</v>
      </c>
      <c r="B3936" s="29" t="s">
        <v>21</v>
      </c>
      <c r="C3936" s="34" t="s">
        <v>7894</v>
      </c>
      <c r="D3936" s="36" t="s">
        <v>23</v>
      </c>
      <c r="E3936" s="38" t="n">
        <v>1882.56</v>
      </c>
      <c r="F3936" s="38" t="n">
        <v>86.32</v>
      </c>
      <c r="G3936" s="38" t="n">
        <v>1968.88</v>
      </c>
    </row>
    <row r="3937" customFormat="false" ht="25.5" hidden="false" customHeight="false" outlineLevel="0" collapsed="false">
      <c r="A3937" s="34" t="s">
        <v>7895</v>
      </c>
      <c r="B3937" s="29" t="s">
        <v>21</v>
      </c>
      <c r="C3937" s="34" t="s">
        <v>7896</v>
      </c>
      <c r="D3937" s="36" t="s">
        <v>75</v>
      </c>
      <c r="E3937" s="38" t="n">
        <v>1075.95</v>
      </c>
      <c r="F3937" s="38" t="n">
        <v>9.74</v>
      </c>
      <c r="G3937" s="38" t="n">
        <v>1085.69</v>
      </c>
    </row>
    <row r="3938" customFormat="false" ht="25.5" hidden="false" customHeight="false" outlineLevel="0" collapsed="false">
      <c r="A3938" s="34" t="s">
        <v>7897</v>
      </c>
      <c r="B3938" s="29" t="s">
        <v>21</v>
      </c>
      <c r="C3938" s="34" t="s">
        <v>7898</v>
      </c>
      <c r="D3938" s="36" t="s">
        <v>75</v>
      </c>
      <c r="E3938" s="38" t="n">
        <v>2610.45</v>
      </c>
      <c r="F3938" s="38" t="n">
        <v>9.74</v>
      </c>
      <c r="G3938" s="38" t="n">
        <v>2620.19</v>
      </c>
    </row>
    <row r="3939" customFormat="false" ht="25.5" hidden="false" customHeight="false" outlineLevel="0" collapsed="false">
      <c r="A3939" s="34" t="s">
        <v>7899</v>
      </c>
      <c r="B3939" s="29" t="s">
        <v>21</v>
      </c>
      <c r="C3939" s="34" t="s">
        <v>7900</v>
      </c>
      <c r="D3939" s="36" t="s">
        <v>23</v>
      </c>
      <c r="E3939" s="38" t="n">
        <v>1061.41</v>
      </c>
      <c r="F3939" s="38" t="n">
        <v>4.87</v>
      </c>
      <c r="G3939" s="38" t="n">
        <v>1066.28</v>
      </c>
    </row>
    <row r="3940" customFormat="false" ht="51" hidden="false" customHeight="false" outlineLevel="0" collapsed="false">
      <c r="A3940" s="34" t="s">
        <v>7901</v>
      </c>
      <c r="B3940" s="29" t="s">
        <v>21</v>
      </c>
      <c r="C3940" s="34" t="s">
        <v>7902</v>
      </c>
      <c r="D3940" s="36" t="s">
        <v>23</v>
      </c>
      <c r="E3940" s="38" t="n">
        <v>19862.83</v>
      </c>
      <c r="F3940" s="38" t="n">
        <v>173.12</v>
      </c>
      <c r="G3940" s="38" t="n">
        <v>20035.95</v>
      </c>
    </row>
    <row r="3941" customFormat="false" ht="25.5" hidden="false" customHeight="false" outlineLevel="0" collapsed="false">
      <c r="A3941" s="34" t="s">
        <v>7903</v>
      </c>
      <c r="B3941" s="29" t="s">
        <v>21</v>
      </c>
      <c r="C3941" s="34" t="s">
        <v>7904</v>
      </c>
      <c r="D3941" s="36" t="s">
        <v>75</v>
      </c>
      <c r="E3941" s="38" t="n">
        <v>1797.61</v>
      </c>
      <c r="F3941" s="38" t="n">
        <v>31.32</v>
      </c>
      <c r="G3941" s="38" t="n">
        <v>1828.93</v>
      </c>
    </row>
    <row r="3942" customFormat="false" ht="38.25" hidden="false" customHeight="false" outlineLevel="0" collapsed="false">
      <c r="A3942" s="43" t="s">
        <v>7905</v>
      </c>
      <c r="B3942" s="29" t="s">
        <v>21</v>
      </c>
      <c r="C3942" s="44" t="s">
        <v>7906</v>
      </c>
      <c r="D3942" s="45" t="s">
        <v>23</v>
      </c>
      <c r="E3942" s="46" t="n">
        <v>94525.8</v>
      </c>
      <c r="F3942" s="46"/>
      <c r="G3942" s="46" t="n">
        <v>94525.8</v>
      </c>
    </row>
    <row r="3943" customFormat="false" ht="38.25" hidden="false" customHeight="false" outlineLevel="0" collapsed="false">
      <c r="A3943" s="25" t="s">
        <v>7907</v>
      </c>
      <c r="B3943" s="29" t="s">
        <v>21</v>
      </c>
      <c r="C3943" s="26" t="s">
        <v>7908</v>
      </c>
      <c r="D3943" s="47" t="s">
        <v>23</v>
      </c>
      <c r="E3943" s="48" t="n">
        <v>49786.3</v>
      </c>
      <c r="F3943" s="48" t="n">
        <v>279.87</v>
      </c>
      <c r="G3943" s="48" t="n">
        <v>50066.17</v>
      </c>
    </row>
    <row r="3944" customFormat="false" ht="51" hidden="false" customHeight="false" outlineLevel="0" collapsed="false">
      <c r="A3944" s="34" t="s">
        <v>7909</v>
      </c>
      <c r="B3944" s="29" t="s">
        <v>21</v>
      </c>
      <c r="C3944" s="34" t="s">
        <v>7910</v>
      </c>
      <c r="D3944" s="36" t="s">
        <v>336</v>
      </c>
      <c r="E3944" s="38" t="n">
        <v>426247.43</v>
      </c>
      <c r="F3944" s="38"/>
      <c r="G3944" s="38" t="n">
        <v>426247.43</v>
      </c>
    </row>
    <row r="3945" customFormat="false" ht="63.75" hidden="false" customHeight="false" outlineLevel="0" collapsed="false">
      <c r="A3945" s="34" t="s">
        <v>7911</v>
      </c>
      <c r="B3945" s="29" t="s">
        <v>21</v>
      </c>
      <c r="C3945" s="34" t="s">
        <v>7912</v>
      </c>
      <c r="D3945" s="36" t="s">
        <v>336</v>
      </c>
      <c r="E3945" s="38" t="n">
        <v>5409.75</v>
      </c>
      <c r="F3945" s="38" t="n">
        <v>60763.3</v>
      </c>
      <c r="G3945" s="38" t="n">
        <v>66173.05</v>
      </c>
    </row>
    <row r="3946" customFormat="false" ht="63.75" hidden="false" customHeight="false" outlineLevel="0" collapsed="false">
      <c r="A3946" s="34" t="s">
        <v>7913</v>
      </c>
      <c r="B3946" s="29" t="s">
        <v>21</v>
      </c>
      <c r="C3946" s="34" t="s">
        <v>7914</v>
      </c>
      <c r="D3946" s="36" t="s">
        <v>336</v>
      </c>
      <c r="E3946" s="38" t="n">
        <v>7487.8</v>
      </c>
      <c r="F3946" s="38" t="n">
        <v>73344.08</v>
      </c>
      <c r="G3946" s="38" t="n">
        <v>80831.88</v>
      </c>
    </row>
    <row r="3947" customFormat="false" ht="25.5" hidden="false" customHeight="false" outlineLevel="0" collapsed="false">
      <c r="A3947" s="34" t="s">
        <v>7915</v>
      </c>
      <c r="B3947" s="29" t="s">
        <v>21</v>
      </c>
      <c r="C3947" s="34" t="s">
        <v>7916</v>
      </c>
      <c r="D3947" s="36"/>
      <c r="E3947" s="38"/>
      <c r="F3947" s="38"/>
      <c r="G3947" s="38"/>
    </row>
    <row r="3948" customFormat="false" ht="12.75" hidden="false" customHeight="false" outlineLevel="0" collapsed="false">
      <c r="A3948" s="34" t="s">
        <v>7917</v>
      </c>
      <c r="B3948" s="29" t="s">
        <v>21</v>
      </c>
      <c r="C3948" s="34" t="s">
        <v>7918</v>
      </c>
      <c r="D3948" s="36"/>
      <c r="E3948" s="38"/>
      <c r="F3948" s="38"/>
      <c r="G3948" s="38"/>
    </row>
    <row r="3949" customFormat="false" ht="25.5" hidden="false" customHeight="false" outlineLevel="0" collapsed="false">
      <c r="A3949" s="34" t="s">
        <v>7919</v>
      </c>
      <c r="B3949" s="29" t="s">
        <v>21</v>
      </c>
      <c r="C3949" s="34" t="s">
        <v>7920</v>
      </c>
      <c r="D3949" s="36" t="s">
        <v>23</v>
      </c>
      <c r="E3949" s="38" t="n">
        <v>1447.88</v>
      </c>
      <c r="F3949" s="38" t="n">
        <v>292.3</v>
      </c>
      <c r="G3949" s="38" t="n">
        <v>1740.18</v>
      </c>
    </row>
    <row r="3950" customFormat="false" ht="25.5" hidden="false" customHeight="false" outlineLevel="0" collapsed="false">
      <c r="A3950" s="34" t="s">
        <v>7921</v>
      </c>
      <c r="B3950" s="29" t="s">
        <v>21</v>
      </c>
      <c r="C3950" s="34" t="s">
        <v>7922</v>
      </c>
      <c r="D3950" s="36" t="s">
        <v>23</v>
      </c>
      <c r="E3950" s="38" t="n">
        <v>1326.95</v>
      </c>
      <c r="F3950" s="38" t="n">
        <v>292.3</v>
      </c>
      <c r="G3950" s="38" t="n">
        <v>1619.25</v>
      </c>
    </row>
    <row r="3951" customFormat="false" ht="25.5" hidden="false" customHeight="false" outlineLevel="0" collapsed="false">
      <c r="A3951" s="34" t="s">
        <v>7923</v>
      </c>
      <c r="B3951" s="29" t="s">
        <v>21</v>
      </c>
      <c r="C3951" s="34" t="s">
        <v>7924</v>
      </c>
      <c r="D3951" s="36" t="s">
        <v>23</v>
      </c>
      <c r="E3951" s="38" t="n">
        <v>1927.03</v>
      </c>
      <c r="F3951" s="38" t="n">
        <v>292.3</v>
      </c>
      <c r="G3951" s="38" t="n">
        <v>2219.33</v>
      </c>
    </row>
    <row r="3952" customFormat="false" ht="25.5" hidden="false" customHeight="false" outlineLevel="0" collapsed="false">
      <c r="A3952" s="34" t="s">
        <v>7925</v>
      </c>
      <c r="B3952" s="29" t="s">
        <v>21</v>
      </c>
      <c r="C3952" s="34" t="s">
        <v>7926</v>
      </c>
      <c r="D3952" s="36" t="s">
        <v>23</v>
      </c>
      <c r="E3952" s="38" t="n">
        <v>2230.42</v>
      </c>
      <c r="F3952" s="38" t="n">
        <v>292.3</v>
      </c>
      <c r="G3952" s="38" t="n">
        <v>2522.72</v>
      </c>
    </row>
    <row r="3953" customFormat="false" ht="25.5" hidden="false" customHeight="false" outlineLevel="0" collapsed="false">
      <c r="A3953" s="34" t="s">
        <v>7927</v>
      </c>
      <c r="B3953" s="29" t="s">
        <v>21</v>
      </c>
      <c r="C3953" s="34" t="s">
        <v>7928</v>
      </c>
      <c r="D3953" s="36" t="s">
        <v>23</v>
      </c>
      <c r="E3953" s="38" t="n">
        <v>2073.32</v>
      </c>
      <c r="F3953" s="38" t="n">
        <v>292.3</v>
      </c>
      <c r="G3953" s="38" t="n">
        <v>2365.62</v>
      </c>
    </row>
    <row r="3954" customFormat="false" ht="25.5" hidden="false" customHeight="false" outlineLevel="0" collapsed="false">
      <c r="A3954" s="34" t="s">
        <v>7929</v>
      </c>
      <c r="B3954" s="29" t="s">
        <v>21</v>
      </c>
      <c r="C3954" s="34" t="s">
        <v>7930</v>
      </c>
      <c r="D3954" s="36" t="s">
        <v>23</v>
      </c>
      <c r="E3954" s="38" t="n">
        <v>2018.13</v>
      </c>
      <c r="F3954" s="38" t="n">
        <v>292.3</v>
      </c>
      <c r="G3954" s="38" t="n">
        <v>2310.43</v>
      </c>
    </row>
    <row r="3955" customFormat="false" ht="12.75" hidden="false" customHeight="false" outlineLevel="0" collapsed="false">
      <c r="A3955" s="43" t="s">
        <v>7931</v>
      </c>
      <c r="B3955" s="29" t="s">
        <v>21</v>
      </c>
      <c r="C3955" s="44" t="s">
        <v>7932</v>
      </c>
      <c r="D3955" s="45" t="s">
        <v>23</v>
      </c>
      <c r="E3955" s="46" t="n">
        <v>1657.81</v>
      </c>
      <c r="F3955" s="46" t="n">
        <v>292.3</v>
      </c>
      <c r="G3955" s="46" t="n">
        <v>1950.11</v>
      </c>
    </row>
    <row r="3956" customFormat="false" ht="12.75" hidden="false" customHeight="false" outlineLevel="0" collapsed="false">
      <c r="A3956" s="25" t="s">
        <v>7933</v>
      </c>
      <c r="B3956" s="29" t="s">
        <v>21</v>
      </c>
      <c r="C3956" s="26" t="s">
        <v>7934</v>
      </c>
      <c r="D3956" s="47" t="s">
        <v>23</v>
      </c>
      <c r="E3956" s="48" t="n">
        <v>2427.08</v>
      </c>
      <c r="F3956" s="48" t="n">
        <v>292.3</v>
      </c>
      <c r="G3956" s="48" t="n">
        <v>2719.38</v>
      </c>
    </row>
    <row r="3957" customFormat="false" ht="25.5" hidden="false" customHeight="false" outlineLevel="0" collapsed="false">
      <c r="A3957" s="34" t="s">
        <v>7935</v>
      </c>
      <c r="B3957" s="29" t="s">
        <v>21</v>
      </c>
      <c r="C3957" s="34" t="s">
        <v>7936</v>
      </c>
      <c r="D3957" s="36" t="s">
        <v>23</v>
      </c>
      <c r="E3957" s="38" t="n">
        <v>2563.03</v>
      </c>
      <c r="F3957" s="38" t="n">
        <v>292.3</v>
      </c>
      <c r="G3957" s="38" t="n">
        <v>2855.33</v>
      </c>
    </row>
    <row r="3958" customFormat="false" ht="25.5" hidden="false" customHeight="false" outlineLevel="0" collapsed="false">
      <c r="A3958" s="34" t="s">
        <v>7937</v>
      </c>
      <c r="B3958" s="29" t="s">
        <v>21</v>
      </c>
      <c r="C3958" s="34" t="s">
        <v>7938</v>
      </c>
      <c r="D3958" s="36" t="s">
        <v>23</v>
      </c>
      <c r="E3958" s="38" t="n">
        <v>3139.77</v>
      </c>
      <c r="F3958" s="38" t="n">
        <v>292.3</v>
      </c>
      <c r="G3958" s="38" t="n">
        <v>3432.07</v>
      </c>
    </row>
    <row r="3959" customFormat="false" ht="25.5" hidden="false" customHeight="false" outlineLevel="0" collapsed="false">
      <c r="A3959" s="34" t="s">
        <v>7939</v>
      </c>
      <c r="B3959" s="29" t="s">
        <v>21</v>
      </c>
      <c r="C3959" s="34" t="s">
        <v>7940</v>
      </c>
      <c r="D3959" s="36" t="s">
        <v>23</v>
      </c>
      <c r="E3959" s="38" t="n">
        <v>3136.03</v>
      </c>
      <c r="F3959" s="38" t="n">
        <v>292.3</v>
      </c>
      <c r="G3959" s="38" t="n">
        <v>3428.33</v>
      </c>
    </row>
    <row r="3960" customFormat="false" ht="25.5" hidden="false" customHeight="false" outlineLevel="0" collapsed="false">
      <c r="A3960" s="34" t="s">
        <v>7941</v>
      </c>
      <c r="B3960" s="29" t="s">
        <v>21</v>
      </c>
      <c r="C3960" s="34" t="s">
        <v>7942</v>
      </c>
      <c r="D3960" s="36" t="s">
        <v>23</v>
      </c>
      <c r="E3960" s="38" t="n">
        <v>3444.48</v>
      </c>
      <c r="F3960" s="38" t="n">
        <v>292.3</v>
      </c>
      <c r="G3960" s="38" t="n">
        <v>3736.78</v>
      </c>
    </row>
    <row r="3961" customFormat="false" ht="25.5" hidden="false" customHeight="false" outlineLevel="0" collapsed="false">
      <c r="A3961" s="34" t="s">
        <v>7943</v>
      </c>
      <c r="B3961" s="29" t="s">
        <v>21</v>
      </c>
      <c r="C3961" s="34" t="s">
        <v>7944</v>
      </c>
      <c r="D3961" s="36" t="s">
        <v>23</v>
      </c>
      <c r="E3961" s="38" t="n">
        <v>5854.06</v>
      </c>
      <c r="F3961" s="38" t="n">
        <v>292.3</v>
      </c>
      <c r="G3961" s="38" t="n">
        <v>6146.36</v>
      </c>
    </row>
    <row r="3962" customFormat="false" ht="12.75" hidden="false" customHeight="false" outlineLevel="0" collapsed="false">
      <c r="A3962" s="34" t="s">
        <v>7945</v>
      </c>
      <c r="B3962" s="29" t="s">
        <v>21</v>
      </c>
      <c r="C3962" s="34" t="s">
        <v>7946</v>
      </c>
      <c r="D3962" s="36"/>
      <c r="E3962" s="38"/>
      <c r="F3962" s="38"/>
      <c r="G3962" s="38"/>
    </row>
    <row r="3963" customFormat="false" ht="12.75" hidden="false" customHeight="false" outlineLevel="0" collapsed="false">
      <c r="A3963" s="34" t="s">
        <v>7947</v>
      </c>
      <c r="B3963" s="29" t="s">
        <v>21</v>
      </c>
      <c r="C3963" s="34" t="s">
        <v>7948</v>
      </c>
      <c r="D3963" s="36" t="s">
        <v>23</v>
      </c>
      <c r="E3963" s="38" t="n">
        <v>589.74</v>
      </c>
      <c r="F3963" s="38" t="n">
        <v>171.48</v>
      </c>
      <c r="G3963" s="38" t="n">
        <v>761.22</v>
      </c>
    </row>
    <row r="3964" customFormat="false" ht="12.75" hidden="false" customHeight="false" outlineLevel="0" collapsed="false">
      <c r="A3964" s="34" t="s">
        <v>7949</v>
      </c>
      <c r="B3964" s="29" t="s">
        <v>21</v>
      </c>
      <c r="C3964" s="34" t="s">
        <v>7950</v>
      </c>
      <c r="D3964" s="36" t="s">
        <v>23</v>
      </c>
      <c r="E3964" s="38" t="n">
        <v>436.11</v>
      </c>
      <c r="F3964" s="38" t="n">
        <v>205.77</v>
      </c>
      <c r="G3964" s="38" t="n">
        <v>641.88</v>
      </c>
    </row>
    <row r="3965" customFormat="false" ht="12.75" hidden="false" customHeight="false" outlineLevel="0" collapsed="false">
      <c r="A3965" s="34" t="s">
        <v>7951</v>
      </c>
      <c r="B3965" s="29" t="s">
        <v>21</v>
      </c>
      <c r="C3965" s="34" t="s">
        <v>7952</v>
      </c>
      <c r="D3965" s="36" t="s">
        <v>23</v>
      </c>
      <c r="E3965" s="38" t="n">
        <v>960.99</v>
      </c>
      <c r="F3965" s="38" t="n">
        <v>205.77</v>
      </c>
      <c r="G3965" s="38" t="n">
        <v>1166.76</v>
      </c>
    </row>
    <row r="3966" customFormat="false" ht="12.75" hidden="false" customHeight="false" outlineLevel="0" collapsed="false">
      <c r="A3966" s="34" t="s">
        <v>7953</v>
      </c>
      <c r="B3966" s="29" t="s">
        <v>21</v>
      </c>
      <c r="C3966" s="34" t="s">
        <v>7954</v>
      </c>
      <c r="D3966" s="36" t="s">
        <v>23</v>
      </c>
      <c r="E3966" s="38" t="n">
        <v>1261.1</v>
      </c>
      <c r="F3966" s="38" t="n">
        <v>308.66</v>
      </c>
      <c r="G3966" s="38" t="n">
        <v>1569.76</v>
      </c>
    </row>
    <row r="3967" customFormat="false" ht="12.75" hidden="false" customHeight="false" outlineLevel="0" collapsed="false">
      <c r="A3967" s="34" t="s">
        <v>7955</v>
      </c>
      <c r="B3967" s="29" t="s">
        <v>21</v>
      </c>
      <c r="C3967" s="34" t="s">
        <v>7956</v>
      </c>
      <c r="D3967" s="36" t="s">
        <v>23</v>
      </c>
      <c r="E3967" s="38" t="n">
        <v>1475.24</v>
      </c>
      <c r="F3967" s="38" t="n">
        <v>411.54</v>
      </c>
      <c r="G3967" s="38" t="n">
        <v>1886.78</v>
      </c>
    </row>
    <row r="3968" customFormat="false" ht="12.75" hidden="false" customHeight="false" outlineLevel="0" collapsed="false">
      <c r="A3968" s="34" t="s">
        <v>7957</v>
      </c>
      <c r="B3968" s="29" t="s">
        <v>21</v>
      </c>
      <c r="C3968" s="34" t="s">
        <v>7958</v>
      </c>
      <c r="D3968" s="36" t="s">
        <v>23</v>
      </c>
      <c r="E3968" s="38" t="n">
        <v>2316.38</v>
      </c>
      <c r="F3968" s="38" t="n">
        <v>308.66</v>
      </c>
      <c r="G3968" s="38" t="n">
        <v>2625.04</v>
      </c>
    </row>
    <row r="3969" customFormat="false" ht="12.75" hidden="false" customHeight="false" outlineLevel="0" collapsed="false">
      <c r="A3969" s="34" t="s">
        <v>7959</v>
      </c>
      <c r="B3969" s="29" t="s">
        <v>21</v>
      </c>
      <c r="C3969" s="34" t="s">
        <v>7960</v>
      </c>
      <c r="D3969" s="36" t="s">
        <v>23</v>
      </c>
      <c r="E3969" s="38" t="n">
        <v>1123</v>
      </c>
      <c r="F3969" s="38" t="n">
        <v>308.66</v>
      </c>
      <c r="G3969" s="38" t="n">
        <v>1431.66</v>
      </c>
    </row>
    <row r="3970" customFormat="false" ht="12.75" hidden="false" customHeight="false" outlineLevel="0" collapsed="false">
      <c r="A3970" s="34" t="s">
        <v>7961</v>
      </c>
      <c r="B3970" s="29" t="s">
        <v>21</v>
      </c>
      <c r="C3970" s="34" t="s">
        <v>7962</v>
      </c>
      <c r="D3970" s="36" t="s">
        <v>23</v>
      </c>
      <c r="E3970" s="38" t="n">
        <v>2327.85</v>
      </c>
      <c r="F3970" s="38" t="n">
        <v>411.54</v>
      </c>
      <c r="G3970" s="38" t="n">
        <v>2739.39</v>
      </c>
    </row>
    <row r="3971" customFormat="false" ht="12.75" hidden="false" customHeight="false" outlineLevel="0" collapsed="false">
      <c r="A3971" s="39" t="s">
        <v>7963</v>
      </c>
      <c r="B3971" s="29" t="s">
        <v>21</v>
      </c>
      <c r="C3971" s="40" t="s">
        <v>7964</v>
      </c>
      <c r="D3971" s="41" t="s">
        <v>23</v>
      </c>
      <c r="E3971" s="42" t="n">
        <v>126.45</v>
      </c>
      <c r="F3971" s="42" t="n">
        <v>137.18</v>
      </c>
      <c r="G3971" s="42" t="n">
        <v>263.63</v>
      </c>
    </row>
    <row r="3972" customFormat="false" ht="12.75" hidden="false" customHeight="false" outlineLevel="0" collapsed="false">
      <c r="A3972" s="34" t="s">
        <v>7965</v>
      </c>
      <c r="B3972" s="29" t="s">
        <v>21</v>
      </c>
      <c r="C3972" s="34" t="s">
        <v>7966</v>
      </c>
      <c r="D3972" s="36" t="s">
        <v>23</v>
      </c>
      <c r="E3972" s="38" t="n">
        <v>134.84</v>
      </c>
      <c r="F3972" s="38" t="n">
        <v>137.18</v>
      </c>
      <c r="G3972" s="38" t="n">
        <v>272.02</v>
      </c>
    </row>
    <row r="3973" customFormat="false" ht="12.75" hidden="false" customHeight="false" outlineLevel="0" collapsed="false">
      <c r="A3973" s="34" t="s">
        <v>7967</v>
      </c>
      <c r="B3973" s="29" t="s">
        <v>21</v>
      </c>
      <c r="C3973" s="34" t="s">
        <v>7968</v>
      </c>
      <c r="D3973" s="36" t="s">
        <v>23</v>
      </c>
      <c r="E3973" s="38" t="n">
        <v>233.58</v>
      </c>
      <c r="F3973" s="38" t="n">
        <v>171.48</v>
      </c>
      <c r="G3973" s="38" t="n">
        <v>405.06</v>
      </c>
    </row>
    <row r="3974" customFormat="false" ht="12.75" hidden="false" customHeight="false" outlineLevel="0" collapsed="false">
      <c r="A3974" s="34" t="s">
        <v>7969</v>
      </c>
      <c r="B3974" s="29" t="s">
        <v>21</v>
      </c>
      <c r="C3974" s="34" t="s">
        <v>7970</v>
      </c>
      <c r="D3974" s="36" t="s">
        <v>23</v>
      </c>
      <c r="E3974" s="38" t="n">
        <v>467.16</v>
      </c>
      <c r="F3974" s="38" t="n">
        <v>205.77</v>
      </c>
      <c r="G3974" s="38" t="n">
        <v>672.93</v>
      </c>
    </row>
    <row r="3975" customFormat="false" ht="25.5" hidden="false" customHeight="false" outlineLevel="0" collapsed="false">
      <c r="A3975" s="34" t="s">
        <v>7971</v>
      </c>
      <c r="B3975" s="29" t="s">
        <v>21</v>
      </c>
      <c r="C3975" s="34" t="s">
        <v>7972</v>
      </c>
      <c r="D3975" s="36"/>
      <c r="E3975" s="38"/>
      <c r="F3975" s="38"/>
      <c r="G3975" s="38"/>
    </row>
    <row r="3976" customFormat="false" ht="12.75" hidden="false" customHeight="false" outlineLevel="0" collapsed="false">
      <c r="A3976" s="34" t="s">
        <v>7973</v>
      </c>
      <c r="B3976" s="29" t="s">
        <v>21</v>
      </c>
      <c r="C3976" s="34" t="s">
        <v>7974</v>
      </c>
      <c r="D3976" s="36" t="s">
        <v>23</v>
      </c>
      <c r="E3976" s="38" t="n">
        <v>251.57</v>
      </c>
      <c r="F3976" s="38" t="n">
        <v>230.72</v>
      </c>
      <c r="G3976" s="38" t="n">
        <v>482.29</v>
      </c>
    </row>
    <row r="3977" customFormat="false" ht="38.25" hidden="false" customHeight="false" outlineLevel="0" collapsed="false">
      <c r="A3977" s="34" t="s">
        <v>7975</v>
      </c>
      <c r="B3977" s="29" t="s">
        <v>21</v>
      </c>
      <c r="C3977" s="34" t="s">
        <v>7976</v>
      </c>
      <c r="D3977" s="36" t="s">
        <v>23</v>
      </c>
      <c r="E3977" s="38" t="n">
        <v>66.18</v>
      </c>
      <c r="F3977" s="38" t="n">
        <v>16.84</v>
      </c>
      <c r="G3977" s="38" t="n">
        <v>83.02</v>
      </c>
    </row>
    <row r="3978" customFormat="false" ht="25.5" hidden="false" customHeight="false" outlineLevel="0" collapsed="false">
      <c r="A3978" s="34" t="s">
        <v>7977</v>
      </c>
      <c r="B3978" s="29" t="s">
        <v>21</v>
      </c>
      <c r="C3978" s="34" t="s">
        <v>7978</v>
      </c>
      <c r="D3978" s="36" t="s">
        <v>23</v>
      </c>
      <c r="E3978" s="38" t="n">
        <v>657.78</v>
      </c>
      <c r="F3978" s="38" t="n">
        <v>33.67</v>
      </c>
      <c r="G3978" s="38" t="n">
        <v>691.45</v>
      </c>
    </row>
    <row r="3979" customFormat="false" ht="25.5" hidden="false" customHeight="false" outlineLevel="0" collapsed="false">
      <c r="A3979" s="34" t="s">
        <v>7979</v>
      </c>
      <c r="B3979" s="29" t="s">
        <v>21</v>
      </c>
      <c r="C3979" s="34" t="s">
        <v>7980</v>
      </c>
      <c r="D3979" s="36" t="s">
        <v>23</v>
      </c>
      <c r="E3979" s="38" t="n">
        <v>34.98</v>
      </c>
      <c r="F3979" s="38" t="n">
        <v>33.5</v>
      </c>
      <c r="G3979" s="38" t="n">
        <v>68.48</v>
      </c>
    </row>
    <row r="3980" customFormat="false" ht="25.5" hidden="false" customHeight="false" outlineLevel="0" collapsed="false">
      <c r="A3980" s="34" t="s">
        <v>7981</v>
      </c>
      <c r="B3980" s="29" t="s">
        <v>21</v>
      </c>
      <c r="C3980" s="34" t="s">
        <v>7982</v>
      </c>
      <c r="D3980" s="36"/>
      <c r="E3980" s="38"/>
      <c r="F3980" s="38"/>
      <c r="G3980" s="38"/>
    </row>
    <row r="3981" customFormat="false" ht="25.5" hidden="false" customHeight="false" outlineLevel="0" collapsed="false">
      <c r="A3981" s="34" t="s">
        <v>7983</v>
      </c>
      <c r="B3981" s="29" t="s">
        <v>21</v>
      </c>
      <c r="C3981" s="34" t="s">
        <v>7984</v>
      </c>
      <c r="D3981" s="36"/>
      <c r="E3981" s="38"/>
      <c r="F3981" s="38"/>
      <c r="G3981" s="38"/>
    </row>
    <row r="3982" customFormat="false" ht="38.25" hidden="false" customHeight="false" outlineLevel="0" collapsed="false">
      <c r="A3982" s="34" t="s">
        <v>7985</v>
      </c>
      <c r="B3982" s="29" t="s">
        <v>21</v>
      </c>
      <c r="C3982" s="34" t="s">
        <v>7986</v>
      </c>
      <c r="D3982" s="36" t="s">
        <v>23</v>
      </c>
      <c r="E3982" s="38" t="n">
        <v>73.15</v>
      </c>
      <c r="F3982" s="38"/>
      <c r="G3982" s="38" t="n">
        <v>73.15</v>
      </c>
    </row>
    <row r="3983" customFormat="false" ht="38.25" hidden="false" customHeight="false" outlineLevel="0" collapsed="false">
      <c r="A3983" s="34" t="s">
        <v>7987</v>
      </c>
      <c r="B3983" s="29" t="s">
        <v>21</v>
      </c>
      <c r="C3983" s="34" t="s">
        <v>7988</v>
      </c>
      <c r="D3983" s="36" t="s">
        <v>23</v>
      </c>
      <c r="E3983" s="38" t="n">
        <v>368.83</v>
      </c>
      <c r="F3983" s="38" t="n">
        <v>60.32</v>
      </c>
      <c r="G3983" s="38" t="n">
        <v>429.15</v>
      </c>
    </row>
    <row r="3984" customFormat="false" ht="38.25" hidden="false" customHeight="false" outlineLevel="0" collapsed="false">
      <c r="A3984" s="39" t="s">
        <v>7989</v>
      </c>
      <c r="B3984" s="29" t="s">
        <v>21</v>
      </c>
      <c r="C3984" s="40" t="s">
        <v>7990</v>
      </c>
      <c r="D3984" s="41" t="s">
        <v>23</v>
      </c>
      <c r="E3984" s="42" t="n">
        <v>745.18</v>
      </c>
      <c r="F3984" s="42" t="n">
        <v>128.27</v>
      </c>
      <c r="G3984" s="42" t="n">
        <v>873.45</v>
      </c>
    </row>
    <row r="3985" customFormat="false" ht="12.75" hidden="false" customHeight="false" outlineLevel="0" collapsed="false">
      <c r="A3985" s="34" t="s">
        <v>7991</v>
      </c>
      <c r="B3985" s="29" t="s">
        <v>21</v>
      </c>
      <c r="C3985" s="34" t="s">
        <v>7992</v>
      </c>
      <c r="D3985" s="36" t="s">
        <v>23</v>
      </c>
      <c r="E3985" s="38" t="n">
        <v>1490.4</v>
      </c>
      <c r="F3985" s="38" t="n">
        <v>6.73</v>
      </c>
      <c r="G3985" s="38" t="n">
        <v>1497.13</v>
      </c>
    </row>
    <row r="3986" customFormat="false" ht="38.25" hidden="false" customHeight="false" outlineLevel="0" collapsed="false">
      <c r="A3986" s="34" t="s">
        <v>7993</v>
      </c>
      <c r="B3986" s="29" t="s">
        <v>21</v>
      </c>
      <c r="C3986" s="34" t="s">
        <v>7994</v>
      </c>
      <c r="D3986" s="36" t="s">
        <v>23</v>
      </c>
      <c r="E3986" s="38" t="n">
        <v>160.65</v>
      </c>
      <c r="F3986" s="38" t="n">
        <v>19.15</v>
      </c>
      <c r="G3986" s="38" t="n">
        <v>179.8</v>
      </c>
    </row>
    <row r="3987" customFormat="false" ht="12.75" hidden="false" customHeight="false" outlineLevel="0" collapsed="false">
      <c r="A3987" s="34" t="s">
        <v>7995</v>
      </c>
      <c r="B3987" s="29" t="s">
        <v>21</v>
      </c>
      <c r="C3987" s="34" t="s">
        <v>7996</v>
      </c>
      <c r="D3987" s="36" t="s">
        <v>23</v>
      </c>
      <c r="E3987" s="38" t="n">
        <v>36.05</v>
      </c>
      <c r="F3987" s="38" t="n">
        <v>7.18</v>
      </c>
      <c r="G3987" s="38" t="n">
        <v>43.23</v>
      </c>
    </row>
    <row r="3988" customFormat="false" ht="12.75" hidden="false" customHeight="false" outlineLevel="0" collapsed="false">
      <c r="A3988" s="34" t="s">
        <v>7997</v>
      </c>
      <c r="B3988" s="29" t="s">
        <v>21</v>
      </c>
      <c r="C3988" s="34" t="s">
        <v>7998</v>
      </c>
      <c r="D3988" s="36" t="s">
        <v>23</v>
      </c>
      <c r="E3988" s="38" t="n">
        <v>174.4</v>
      </c>
      <c r="F3988" s="38" t="n">
        <v>7.18</v>
      </c>
      <c r="G3988" s="38" t="n">
        <v>181.58</v>
      </c>
    </row>
    <row r="3989" customFormat="false" ht="25.5" hidden="false" customHeight="false" outlineLevel="0" collapsed="false">
      <c r="A3989" s="43" t="s">
        <v>7999</v>
      </c>
      <c r="B3989" s="29" t="s">
        <v>21</v>
      </c>
      <c r="C3989" s="44" t="s">
        <v>8000</v>
      </c>
      <c r="D3989" s="45" t="s">
        <v>336</v>
      </c>
      <c r="E3989" s="46" t="n">
        <v>6791.31</v>
      </c>
      <c r="F3989" s="46"/>
      <c r="G3989" s="46" t="n">
        <v>6791.31</v>
      </c>
    </row>
    <row r="3990" customFormat="false" ht="25.5" hidden="false" customHeight="false" outlineLevel="0" collapsed="false">
      <c r="A3990" s="25" t="s">
        <v>8001</v>
      </c>
      <c r="B3990" s="29" t="s">
        <v>21</v>
      </c>
      <c r="C3990" s="26" t="s">
        <v>8002</v>
      </c>
      <c r="D3990" s="47" t="s">
        <v>336</v>
      </c>
      <c r="E3990" s="48" t="n">
        <v>33287.7</v>
      </c>
      <c r="F3990" s="48"/>
      <c r="G3990" s="48" t="n">
        <v>33287.7</v>
      </c>
    </row>
    <row r="3991" customFormat="false" ht="38.25" hidden="false" customHeight="false" outlineLevel="0" collapsed="false">
      <c r="A3991" s="34" t="s">
        <v>8003</v>
      </c>
      <c r="B3991" s="29" t="s">
        <v>21</v>
      </c>
      <c r="C3991" s="34" t="s">
        <v>8004</v>
      </c>
      <c r="D3991" s="36" t="s">
        <v>336</v>
      </c>
      <c r="E3991" s="38" t="n">
        <v>71823.3</v>
      </c>
      <c r="F3991" s="38"/>
      <c r="G3991" s="38" t="n">
        <v>71823.3</v>
      </c>
    </row>
    <row r="3992" customFormat="false" ht="12.75" hidden="false" customHeight="false" outlineLevel="0" collapsed="false">
      <c r="A3992" s="34" t="s">
        <v>8005</v>
      </c>
      <c r="B3992" s="29" t="s">
        <v>21</v>
      </c>
      <c r="C3992" s="34" t="s">
        <v>8006</v>
      </c>
      <c r="D3992" s="36"/>
      <c r="E3992" s="38"/>
      <c r="F3992" s="38"/>
      <c r="G3992" s="38"/>
    </row>
    <row r="3993" customFormat="false" ht="25.5" hidden="false" customHeight="false" outlineLevel="0" collapsed="false">
      <c r="A3993" s="34" t="s">
        <v>8007</v>
      </c>
      <c r="B3993" s="29" t="s">
        <v>21</v>
      </c>
      <c r="C3993" s="34" t="s">
        <v>8008</v>
      </c>
      <c r="D3993" s="36" t="s">
        <v>23</v>
      </c>
      <c r="E3993" s="38" t="n">
        <v>9705.58</v>
      </c>
      <c r="F3993" s="38" t="n">
        <v>71.8</v>
      </c>
      <c r="G3993" s="38" t="n">
        <v>9777.38</v>
      </c>
    </row>
    <row r="3994" customFormat="false" ht="25.5" hidden="false" customHeight="false" outlineLevel="0" collapsed="false">
      <c r="A3994" s="34" t="s">
        <v>8009</v>
      </c>
      <c r="B3994" s="29" t="s">
        <v>21</v>
      </c>
      <c r="C3994" s="34" t="s">
        <v>8010</v>
      </c>
      <c r="D3994" s="36" t="s">
        <v>23</v>
      </c>
      <c r="E3994" s="38" t="n">
        <v>12857.3</v>
      </c>
      <c r="F3994" s="38" t="n">
        <v>71.8</v>
      </c>
      <c r="G3994" s="38" t="n">
        <v>12929.1</v>
      </c>
    </row>
    <row r="3995" customFormat="false" ht="25.5" hidden="false" customHeight="false" outlineLevel="0" collapsed="false">
      <c r="A3995" s="34" t="s">
        <v>8011</v>
      </c>
      <c r="B3995" s="29" t="s">
        <v>21</v>
      </c>
      <c r="C3995" s="34" t="s">
        <v>8012</v>
      </c>
      <c r="D3995" s="36" t="s">
        <v>23</v>
      </c>
      <c r="E3995" s="38" t="n">
        <v>39256.73</v>
      </c>
      <c r="F3995" s="38" t="n">
        <v>71.8</v>
      </c>
      <c r="G3995" s="38" t="n">
        <v>39328.53</v>
      </c>
    </row>
    <row r="3996" customFormat="false" ht="12.75" hidden="false" customHeight="false" outlineLevel="0" collapsed="false">
      <c r="A3996" s="34" t="s">
        <v>8013</v>
      </c>
      <c r="B3996" s="29" t="s">
        <v>21</v>
      </c>
      <c r="C3996" s="34" t="s">
        <v>8014</v>
      </c>
      <c r="D3996" s="36"/>
      <c r="E3996" s="38"/>
      <c r="F3996" s="38"/>
      <c r="G3996" s="38"/>
    </row>
    <row r="3997" customFormat="false" ht="38.25" hidden="false" customHeight="false" outlineLevel="0" collapsed="false">
      <c r="A3997" s="34" t="s">
        <v>8015</v>
      </c>
      <c r="B3997" s="29" t="s">
        <v>21</v>
      </c>
      <c r="C3997" s="34" t="s">
        <v>8016</v>
      </c>
      <c r="D3997" s="36" t="s">
        <v>23</v>
      </c>
      <c r="E3997" s="38" t="n">
        <v>38036.47</v>
      </c>
      <c r="F3997" s="38" t="n">
        <v>134.66</v>
      </c>
      <c r="G3997" s="38" t="n">
        <v>38171.13</v>
      </c>
    </row>
    <row r="3998" customFormat="false" ht="38.25" hidden="false" customHeight="false" outlineLevel="0" collapsed="false">
      <c r="A3998" s="34" t="s">
        <v>8017</v>
      </c>
      <c r="B3998" s="29" t="s">
        <v>21</v>
      </c>
      <c r="C3998" s="34" t="s">
        <v>8018</v>
      </c>
      <c r="D3998" s="36" t="s">
        <v>23</v>
      </c>
      <c r="E3998" s="38" t="n">
        <v>49616.36</v>
      </c>
      <c r="F3998" s="38" t="n">
        <v>134.66</v>
      </c>
      <c r="G3998" s="38" t="n">
        <v>49751.02</v>
      </c>
    </row>
    <row r="3999" customFormat="false" ht="38.25" hidden="false" customHeight="false" outlineLevel="0" collapsed="false">
      <c r="A3999" s="34" t="s">
        <v>8019</v>
      </c>
      <c r="B3999" s="29" t="s">
        <v>21</v>
      </c>
      <c r="C3999" s="34" t="s">
        <v>8020</v>
      </c>
      <c r="D3999" s="36" t="s">
        <v>23</v>
      </c>
      <c r="E3999" s="38" t="n">
        <v>49892.29</v>
      </c>
      <c r="F3999" s="38" t="n">
        <v>134.66</v>
      </c>
      <c r="G3999" s="38" t="n">
        <v>50026.95</v>
      </c>
    </row>
    <row r="4000" customFormat="false" ht="25.5" hidden="false" customHeight="false" outlineLevel="0" collapsed="false">
      <c r="A4000" s="39" t="s">
        <v>8021</v>
      </c>
      <c r="B4000" s="29" t="s">
        <v>21</v>
      </c>
      <c r="C4000" s="40" t="s">
        <v>8022</v>
      </c>
      <c r="D4000" s="41" t="s">
        <v>23</v>
      </c>
      <c r="E4000" s="42" t="n">
        <v>5521.73</v>
      </c>
      <c r="F4000" s="42" t="n">
        <v>95.72</v>
      </c>
      <c r="G4000" s="42" t="n">
        <v>5617.45</v>
      </c>
    </row>
    <row r="4001" customFormat="false" ht="38.25" hidden="false" customHeight="false" outlineLevel="0" collapsed="false">
      <c r="A4001" s="34" t="s">
        <v>8023</v>
      </c>
      <c r="B4001" s="29" t="s">
        <v>21</v>
      </c>
      <c r="C4001" s="34" t="s">
        <v>8024</v>
      </c>
      <c r="D4001" s="36" t="s">
        <v>23</v>
      </c>
      <c r="E4001" s="38" t="n">
        <v>15038.13</v>
      </c>
      <c r="F4001" s="38" t="n">
        <v>134.66</v>
      </c>
      <c r="G4001" s="38" t="n">
        <v>15172.79</v>
      </c>
    </row>
    <row r="4002" customFormat="false" ht="25.5" hidden="false" customHeight="false" outlineLevel="0" collapsed="false">
      <c r="A4002" s="34" t="s">
        <v>8025</v>
      </c>
      <c r="B4002" s="29" t="s">
        <v>21</v>
      </c>
      <c r="C4002" s="34" t="s">
        <v>8026</v>
      </c>
      <c r="D4002" s="36" t="s">
        <v>23</v>
      </c>
      <c r="E4002" s="38" t="n">
        <v>19295.77</v>
      </c>
      <c r="F4002" s="38" t="n">
        <v>95.72</v>
      </c>
      <c r="G4002" s="38" t="n">
        <v>19391.49</v>
      </c>
    </row>
    <row r="4003" customFormat="false" ht="38.25" hidden="false" customHeight="false" outlineLevel="0" collapsed="false">
      <c r="A4003" s="34" t="s">
        <v>8027</v>
      </c>
      <c r="B4003" s="29" t="s">
        <v>21</v>
      </c>
      <c r="C4003" s="34" t="s">
        <v>8028</v>
      </c>
      <c r="D4003" s="36" t="s">
        <v>23</v>
      </c>
      <c r="E4003" s="38" t="n">
        <v>786.46</v>
      </c>
      <c r="F4003" s="38" t="n">
        <v>47.86</v>
      </c>
      <c r="G4003" s="38" t="n">
        <v>834.32</v>
      </c>
    </row>
    <row r="4004" customFormat="false" ht="38.25" hidden="false" customHeight="false" outlineLevel="0" collapsed="false">
      <c r="A4004" s="39" t="s">
        <v>8029</v>
      </c>
      <c r="B4004" s="29" t="s">
        <v>21</v>
      </c>
      <c r="C4004" s="40" t="s">
        <v>8030</v>
      </c>
      <c r="D4004" s="41" t="s">
        <v>23</v>
      </c>
      <c r="E4004" s="42" t="n">
        <v>44654.61</v>
      </c>
      <c r="F4004" s="42" t="n">
        <v>134.66</v>
      </c>
      <c r="G4004" s="42" t="n">
        <v>44789.27</v>
      </c>
    </row>
    <row r="4005" customFormat="false" ht="38.25" hidden="false" customHeight="false" outlineLevel="0" collapsed="false">
      <c r="A4005" s="34" t="s">
        <v>8031</v>
      </c>
      <c r="B4005" s="29" t="s">
        <v>21</v>
      </c>
      <c r="C4005" s="34" t="s">
        <v>8032</v>
      </c>
      <c r="D4005" s="36" t="s">
        <v>23</v>
      </c>
      <c r="E4005" s="38" t="n">
        <v>59791.27</v>
      </c>
      <c r="F4005" s="38" t="n">
        <v>134.66</v>
      </c>
      <c r="G4005" s="38" t="n">
        <v>59925.93</v>
      </c>
    </row>
    <row r="4006" customFormat="false" ht="38.25" hidden="false" customHeight="false" outlineLevel="0" collapsed="false">
      <c r="A4006" s="34" t="s">
        <v>8033</v>
      </c>
      <c r="B4006" s="29" t="s">
        <v>21</v>
      </c>
      <c r="C4006" s="34" t="s">
        <v>8034</v>
      </c>
      <c r="D4006" s="36" t="s">
        <v>23</v>
      </c>
      <c r="E4006" s="38" t="n">
        <v>127532.45</v>
      </c>
      <c r="F4006" s="38" t="n">
        <v>134.66</v>
      </c>
      <c r="G4006" s="38" t="n">
        <v>127667.11</v>
      </c>
    </row>
    <row r="4007" customFormat="false" ht="38.25" hidden="false" customHeight="false" outlineLevel="0" collapsed="false">
      <c r="A4007" s="34" t="s">
        <v>8035</v>
      </c>
      <c r="B4007" s="29" t="s">
        <v>21</v>
      </c>
      <c r="C4007" s="34" t="s">
        <v>8036</v>
      </c>
      <c r="D4007" s="36" t="s">
        <v>23</v>
      </c>
      <c r="E4007" s="38" t="n">
        <v>152085.8</v>
      </c>
      <c r="F4007" s="38" t="n">
        <v>134.66</v>
      </c>
      <c r="G4007" s="38" t="n">
        <v>152220.46</v>
      </c>
    </row>
    <row r="4008" customFormat="false" ht="38.25" hidden="false" customHeight="false" outlineLevel="0" collapsed="false">
      <c r="A4008" s="34" t="s">
        <v>8037</v>
      </c>
      <c r="B4008" s="29" t="s">
        <v>21</v>
      </c>
      <c r="C4008" s="34" t="s">
        <v>8038</v>
      </c>
      <c r="D4008" s="36" t="s">
        <v>23</v>
      </c>
      <c r="E4008" s="38" t="n">
        <v>56431.86</v>
      </c>
      <c r="F4008" s="38" t="n">
        <v>134.66</v>
      </c>
      <c r="G4008" s="38" t="n">
        <v>56566.52</v>
      </c>
    </row>
    <row r="4009" customFormat="false" ht="38.25" hidden="false" customHeight="false" outlineLevel="0" collapsed="false">
      <c r="A4009" s="34" t="s">
        <v>8039</v>
      </c>
      <c r="B4009" s="29" t="s">
        <v>21</v>
      </c>
      <c r="C4009" s="34" t="s">
        <v>8040</v>
      </c>
      <c r="D4009" s="36" t="s">
        <v>23</v>
      </c>
      <c r="E4009" s="38" t="n">
        <v>25701.22</v>
      </c>
      <c r="F4009" s="38" t="n">
        <v>134.66</v>
      </c>
      <c r="G4009" s="38" t="n">
        <v>25835.88</v>
      </c>
    </row>
    <row r="4010" customFormat="false" ht="38.25" hidden="false" customHeight="false" outlineLevel="0" collapsed="false">
      <c r="A4010" s="34" t="s">
        <v>8041</v>
      </c>
      <c r="B4010" s="29" t="s">
        <v>21</v>
      </c>
      <c r="C4010" s="34" t="s">
        <v>8042</v>
      </c>
      <c r="D4010" s="36" t="s">
        <v>23</v>
      </c>
      <c r="E4010" s="38" t="n">
        <v>39182.55</v>
      </c>
      <c r="F4010" s="38" t="n">
        <v>134.66</v>
      </c>
      <c r="G4010" s="38" t="n">
        <v>39317.21</v>
      </c>
    </row>
    <row r="4011" customFormat="false" ht="38.25" hidden="false" customHeight="false" outlineLevel="0" collapsed="false">
      <c r="A4011" s="34" t="s">
        <v>8043</v>
      </c>
      <c r="B4011" s="29" t="s">
        <v>21</v>
      </c>
      <c r="C4011" s="34" t="s">
        <v>8044</v>
      </c>
      <c r="D4011" s="36" t="s">
        <v>23</v>
      </c>
      <c r="E4011" s="38" t="n">
        <v>73715.38</v>
      </c>
      <c r="F4011" s="38" t="n">
        <v>134.66</v>
      </c>
      <c r="G4011" s="38" t="n">
        <v>73850.04</v>
      </c>
    </row>
    <row r="4012" customFormat="false" ht="38.25" hidden="false" customHeight="false" outlineLevel="0" collapsed="false">
      <c r="A4012" s="34" t="s">
        <v>8045</v>
      </c>
      <c r="B4012" s="29" t="s">
        <v>21</v>
      </c>
      <c r="C4012" s="34" t="s">
        <v>8046</v>
      </c>
      <c r="D4012" s="36" t="s">
        <v>23</v>
      </c>
      <c r="E4012" s="38" t="n">
        <v>32123.38</v>
      </c>
      <c r="F4012" s="38" t="n">
        <v>134.66</v>
      </c>
      <c r="G4012" s="38" t="n">
        <v>32258.04</v>
      </c>
    </row>
    <row r="4013" customFormat="false" ht="38.25" hidden="false" customHeight="false" outlineLevel="0" collapsed="false">
      <c r="A4013" s="34" t="s">
        <v>8047</v>
      </c>
      <c r="B4013" s="29" t="s">
        <v>21</v>
      </c>
      <c r="C4013" s="34" t="s">
        <v>8048</v>
      </c>
      <c r="D4013" s="36" t="s">
        <v>23</v>
      </c>
      <c r="E4013" s="38" t="n">
        <v>81816.86</v>
      </c>
      <c r="F4013" s="38" t="n">
        <v>134.66</v>
      </c>
      <c r="G4013" s="38" t="n">
        <v>81951.52</v>
      </c>
    </row>
    <row r="4014" customFormat="false" ht="12.75" hidden="false" customHeight="false" outlineLevel="0" collapsed="false">
      <c r="A4014" s="34" t="s">
        <v>8049</v>
      </c>
      <c r="B4014" s="29" t="s">
        <v>21</v>
      </c>
      <c r="C4014" s="34" t="s">
        <v>8050</v>
      </c>
      <c r="D4014" s="36"/>
      <c r="E4014" s="38"/>
      <c r="F4014" s="38"/>
      <c r="G4014" s="38"/>
    </row>
    <row r="4015" customFormat="false" ht="25.5" hidden="false" customHeight="false" outlineLevel="0" collapsed="false">
      <c r="A4015" s="34" t="s">
        <v>8051</v>
      </c>
      <c r="B4015" s="29" t="s">
        <v>21</v>
      </c>
      <c r="C4015" s="34" t="s">
        <v>8052</v>
      </c>
      <c r="D4015" s="36" t="s">
        <v>23</v>
      </c>
      <c r="E4015" s="38" t="n">
        <v>820.8</v>
      </c>
      <c r="F4015" s="38" t="n">
        <v>54.87</v>
      </c>
      <c r="G4015" s="38" t="n">
        <v>875.67</v>
      </c>
    </row>
    <row r="4016" customFormat="false" ht="12.75" hidden="false" customHeight="false" outlineLevel="0" collapsed="false">
      <c r="A4016" s="34" t="s">
        <v>8053</v>
      </c>
      <c r="B4016" s="29" t="s">
        <v>21</v>
      </c>
      <c r="C4016" s="34" t="s">
        <v>8054</v>
      </c>
      <c r="D4016" s="36"/>
      <c r="E4016" s="38"/>
      <c r="F4016" s="38"/>
      <c r="G4016" s="38"/>
    </row>
    <row r="4017" customFormat="false" ht="25.5" hidden="false" customHeight="false" outlineLevel="0" collapsed="false">
      <c r="A4017" s="34" t="s">
        <v>8055</v>
      </c>
      <c r="B4017" s="29" t="s">
        <v>21</v>
      </c>
      <c r="C4017" s="34" t="s">
        <v>8056</v>
      </c>
      <c r="D4017" s="36" t="s">
        <v>23</v>
      </c>
      <c r="E4017" s="38" t="n">
        <v>51.7</v>
      </c>
      <c r="F4017" s="38" t="n">
        <v>9.57</v>
      </c>
      <c r="G4017" s="38" t="n">
        <v>61.27</v>
      </c>
    </row>
    <row r="4018" customFormat="false" ht="12.75" hidden="false" customHeight="false" outlineLevel="0" collapsed="false">
      <c r="A4018" s="34" t="s">
        <v>8057</v>
      </c>
      <c r="B4018" s="29" t="s">
        <v>21</v>
      </c>
      <c r="C4018" s="34" t="s">
        <v>8058</v>
      </c>
      <c r="D4018" s="36" t="s">
        <v>23</v>
      </c>
      <c r="E4018" s="38" t="n">
        <v>842.31</v>
      </c>
      <c r="F4018" s="38" t="n">
        <v>38.29</v>
      </c>
      <c r="G4018" s="38" t="n">
        <v>880.6</v>
      </c>
    </row>
    <row r="4019" customFormat="false" ht="12.75" hidden="false" customHeight="false" outlineLevel="0" collapsed="false">
      <c r="A4019" s="34" t="s">
        <v>8059</v>
      </c>
      <c r="B4019" s="29" t="s">
        <v>21</v>
      </c>
      <c r="C4019" s="34" t="s">
        <v>8060</v>
      </c>
      <c r="D4019" s="36" t="s">
        <v>23</v>
      </c>
      <c r="E4019" s="38" t="n">
        <v>543.31</v>
      </c>
      <c r="F4019" s="38" t="n">
        <v>38.29</v>
      </c>
      <c r="G4019" s="38" t="n">
        <v>581.6</v>
      </c>
    </row>
    <row r="4020" customFormat="false" ht="25.5" hidden="false" customHeight="false" outlineLevel="0" collapsed="false">
      <c r="A4020" s="34" t="s">
        <v>8061</v>
      </c>
      <c r="B4020" s="29" t="s">
        <v>21</v>
      </c>
      <c r="C4020" s="34" t="s">
        <v>8062</v>
      </c>
      <c r="D4020" s="36" t="s">
        <v>23</v>
      </c>
      <c r="E4020" s="38" t="n">
        <v>156.49</v>
      </c>
      <c r="F4020" s="38" t="n">
        <v>9.57</v>
      </c>
      <c r="G4020" s="38" t="n">
        <v>166.06</v>
      </c>
    </row>
    <row r="4021" customFormat="false" ht="25.5" hidden="false" customHeight="false" outlineLevel="0" collapsed="false">
      <c r="A4021" s="28" t="s">
        <v>8063</v>
      </c>
      <c r="B4021" s="29" t="s">
        <v>21</v>
      </c>
      <c r="C4021" s="28" t="s">
        <v>8064</v>
      </c>
      <c r="D4021" s="31" t="s">
        <v>23</v>
      </c>
      <c r="E4021" s="33" t="n">
        <v>1388.54</v>
      </c>
      <c r="F4021" s="33" t="n">
        <v>3.54</v>
      </c>
      <c r="G4021" s="33" t="n">
        <v>1392.08</v>
      </c>
    </row>
    <row r="4022" customFormat="false" ht="12.75" hidden="false" customHeight="false" outlineLevel="0" collapsed="false">
      <c r="A4022" s="39" t="s">
        <v>8065</v>
      </c>
      <c r="B4022" s="29" t="s">
        <v>21</v>
      </c>
      <c r="C4022" s="40" t="s">
        <v>8066</v>
      </c>
      <c r="D4022" s="41"/>
      <c r="E4022" s="42"/>
      <c r="F4022" s="42"/>
      <c r="G4022" s="42"/>
    </row>
    <row r="4023" customFormat="false" ht="25.5" hidden="false" customHeight="false" outlineLevel="0" collapsed="false">
      <c r="A4023" s="34" t="s">
        <v>8067</v>
      </c>
      <c r="B4023" s="29" t="s">
        <v>21</v>
      </c>
      <c r="C4023" s="34" t="s">
        <v>8068</v>
      </c>
      <c r="D4023" s="36" t="s">
        <v>23</v>
      </c>
      <c r="E4023" s="38" t="n">
        <v>479.34</v>
      </c>
      <c r="F4023" s="38" t="n">
        <v>21.95</v>
      </c>
      <c r="G4023" s="38" t="n">
        <v>501.29</v>
      </c>
    </row>
    <row r="4024" customFormat="false" ht="25.5" hidden="false" customHeight="false" outlineLevel="0" collapsed="false">
      <c r="A4024" s="39" t="s">
        <v>8069</v>
      </c>
      <c r="B4024" s="29" t="s">
        <v>21</v>
      </c>
      <c r="C4024" s="40" t="s">
        <v>8070</v>
      </c>
      <c r="D4024" s="41" t="s">
        <v>336</v>
      </c>
      <c r="E4024" s="42" t="n">
        <v>458.34</v>
      </c>
      <c r="F4024" s="42" t="n">
        <v>382.88</v>
      </c>
      <c r="G4024" s="42" t="n">
        <v>841.22</v>
      </c>
    </row>
    <row r="4025" customFormat="false" ht="25.5" hidden="false" customHeight="false" outlineLevel="0" collapsed="false">
      <c r="A4025" s="34" t="s">
        <v>8071</v>
      </c>
      <c r="B4025" s="29" t="s">
        <v>21</v>
      </c>
      <c r="C4025" s="34" t="s">
        <v>8072</v>
      </c>
      <c r="D4025" s="36" t="s">
        <v>23</v>
      </c>
      <c r="E4025" s="38" t="n">
        <v>929.48</v>
      </c>
      <c r="F4025" s="38" t="n">
        <v>27.99</v>
      </c>
      <c r="G4025" s="38" t="n">
        <v>957.47</v>
      </c>
    </row>
    <row r="4026" customFormat="false" ht="25.5" hidden="false" customHeight="false" outlineLevel="0" collapsed="false">
      <c r="A4026" s="34" t="s">
        <v>8073</v>
      </c>
      <c r="B4026" s="29" t="s">
        <v>21</v>
      </c>
      <c r="C4026" s="34" t="s">
        <v>8074</v>
      </c>
      <c r="D4026" s="36"/>
      <c r="E4026" s="38"/>
      <c r="F4026" s="38"/>
      <c r="G4026" s="38"/>
    </row>
    <row r="4027" customFormat="false" ht="25.5" hidden="false" customHeight="false" outlineLevel="0" collapsed="false">
      <c r="A4027" s="34" t="s">
        <v>8075</v>
      </c>
      <c r="B4027" s="29" t="s">
        <v>21</v>
      </c>
      <c r="C4027" s="34" t="s">
        <v>8076</v>
      </c>
      <c r="D4027" s="36" t="s">
        <v>133</v>
      </c>
      <c r="E4027" s="38" t="n">
        <v>0.46</v>
      </c>
      <c r="F4027" s="38" t="n">
        <v>4.79</v>
      </c>
      <c r="G4027" s="38" t="n">
        <v>5.25</v>
      </c>
    </row>
    <row r="4028" customFormat="false" ht="12.75" hidden="false" customHeight="false" outlineLevel="0" collapsed="false">
      <c r="A4028" s="34" t="s">
        <v>8077</v>
      </c>
      <c r="B4028" s="29" t="s">
        <v>21</v>
      </c>
      <c r="C4028" s="34" t="s">
        <v>8078</v>
      </c>
      <c r="D4028" s="36" t="s">
        <v>23</v>
      </c>
      <c r="E4028" s="38" t="n">
        <v>6.73</v>
      </c>
      <c r="F4028" s="38" t="n">
        <v>9.57</v>
      </c>
      <c r="G4028" s="38" t="n">
        <v>16.3</v>
      </c>
    </row>
    <row r="4029" customFormat="false" ht="25.5" hidden="false" customHeight="false" outlineLevel="0" collapsed="false">
      <c r="A4029" s="34" t="s">
        <v>8079</v>
      </c>
      <c r="B4029" s="29" t="s">
        <v>21</v>
      </c>
      <c r="C4029" s="34" t="s">
        <v>8080</v>
      </c>
      <c r="D4029" s="36" t="s">
        <v>23</v>
      </c>
      <c r="E4029" s="38" t="n">
        <v>2.33</v>
      </c>
      <c r="F4029" s="38" t="n">
        <v>9.57</v>
      </c>
      <c r="G4029" s="38" t="n">
        <v>11.9</v>
      </c>
    </row>
    <row r="4030" customFormat="false" ht="25.5" hidden="false" customHeight="false" outlineLevel="0" collapsed="false">
      <c r="A4030" s="39" t="s">
        <v>8081</v>
      </c>
      <c r="B4030" s="29" t="s">
        <v>21</v>
      </c>
      <c r="C4030" s="40" t="s">
        <v>8082</v>
      </c>
      <c r="D4030" s="41" t="s">
        <v>23</v>
      </c>
      <c r="E4030" s="42" t="n">
        <v>2.98</v>
      </c>
      <c r="F4030" s="42" t="n">
        <v>9.57</v>
      </c>
      <c r="G4030" s="42" t="n">
        <v>12.55</v>
      </c>
    </row>
    <row r="4031" customFormat="false" ht="12.75" hidden="false" customHeight="false" outlineLevel="0" collapsed="false">
      <c r="A4031" s="34" t="s">
        <v>8083</v>
      </c>
      <c r="B4031" s="29" t="s">
        <v>21</v>
      </c>
      <c r="C4031" s="34" t="s">
        <v>8084</v>
      </c>
      <c r="D4031" s="36" t="s">
        <v>23</v>
      </c>
      <c r="E4031" s="38" t="n">
        <v>242.76</v>
      </c>
      <c r="F4031" s="38" t="n">
        <v>10.63</v>
      </c>
      <c r="G4031" s="38" t="n">
        <v>253.39</v>
      </c>
    </row>
    <row r="4032" customFormat="false" ht="12.75" hidden="false" customHeight="false" outlineLevel="0" collapsed="false">
      <c r="A4032" s="34" t="s">
        <v>8085</v>
      </c>
      <c r="B4032" s="29" t="s">
        <v>21</v>
      </c>
      <c r="C4032" s="34" t="s">
        <v>8086</v>
      </c>
      <c r="D4032" s="36" t="s">
        <v>23</v>
      </c>
      <c r="E4032" s="38" t="n">
        <v>515.71</v>
      </c>
      <c r="F4032" s="38" t="n">
        <v>10.63</v>
      </c>
      <c r="G4032" s="38" t="n">
        <v>526.34</v>
      </c>
    </row>
    <row r="4033" customFormat="false" ht="12.75" hidden="false" customHeight="false" outlineLevel="0" collapsed="false">
      <c r="A4033" s="39" t="s">
        <v>8087</v>
      </c>
      <c r="B4033" s="29" t="s">
        <v>21</v>
      </c>
      <c r="C4033" s="40" t="s">
        <v>8088</v>
      </c>
      <c r="D4033" s="41" t="s">
        <v>23</v>
      </c>
      <c r="E4033" s="42" t="n">
        <v>4.57</v>
      </c>
      <c r="F4033" s="42" t="n">
        <v>16.84</v>
      </c>
      <c r="G4033" s="42" t="n">
        <v>21.41</v>
      </c>
    </row>
    <row r="4034" customFormat="false" ht="25.5" hidden="false" customHeight="false" outlineLevel="0" collapsed="false">
      <c r="A4034" s="34" t="s">
        <v>8089</v>
      </c>
      <c r="B4034" s="29" t="s">
        <v>21</v>
      </c>
      <c r="C4034" s="34" t="s">
        <v>8090</v>
      </c>
      <c r="D4034" s="36" t="s">
        <v>23</v>
      </c>
      <c r="E4034" s="38" t="n">
        <v>20.89</v>
      </c>
      <c r="F4034" s="38" t="n">
        <v>16.84</v>
      </c>
      <c r="G4034" s="38" t="n">
        <v>37.73</v>
      </c>
    </row>
    <row r="4035" customFormat="false" ht="25.5" hidden="false" customHeight="false" outlineLevel="0" collapsed="false">
      <c r="A4035" s="34" t="s">
        <v>8091</v>
      </c>
      <c r="B4035" s="29" t="s">
        <v>21</v>
      </c>
      <c r="C4035" s="34" t="s">
        <v>8092</v>
      </c>
      <c r="D4035" s="36" t="s">
        <v>23</v>
      </c>
      <c r="E4035" s="38" t="n">
        <v>69.87</v>
      </c>
      <c r="F4035" s="38" t="n">
        <v>1.95</v>
      </c>
      <c r="G4035" s="38" t="n">
        <v>71.82</v>
      </c>
    </row>
    <row r="4036" customFormat="false" ht="25.5" hidden="false" customHeight="false" outlineLevel="0" collapsed="false">
      <c r="A4036" s="34" t="s">
        <v>8093</v>
      </c>
      <c r="B4036" s="29" t="s">
        <v>21</v>
      </c>
      <c r="C4036" s="34" t="s">
        <v>8094</v>
      </c>
      <c r="D4036" s="36" t="s">
        <v>23</v>
      </c>
      <c r="E4036" s="38" t="n">
        <v>170.89</v>
      </c>
      <c r="F4036" s="38" t="n">
        <v>10.97</v>
      </c>
      <c r="G4036" s="38" t="n">
        <v>181.86</v>
      </c>
    </row>
    <row r="4037" customFormat="false" ht="12.75" hidden="false" customHeight="false" outlineLevel="0" collapsed="false">
      <c r="A4037" s="34" t="s">
        <v>8095</v>
      </c>
      <c r="B4037" s="29" t="s">
        <v>21</v>
      </c>
      <c r="C4037" s="34" t="s">
        <v>8096</v>
      </c>
      <c r="D4037" s="36" t="s">
        <v>23</v>
      </c>
      <c r="E4037" s="38" t="n">
        <v>81.52</v>
      </c>
      <c r="F4037" s="38" t="n">
        <v>7.08</v>
      </c>
      <c r="G4037" s="38" t="n">
        <v>88.6</v>
      </c>
    </row>
    <row r="4038" customFormat="false" ht="12.75" hidden="false" customHeight="false" outlineLevel="0" collapsed="false">
      <c r="A4038" s="34" t="s">
        <v>8097</v>
      </c>
      <c r="B4038" s="29" t="s">
        <v>21</v>
      </c>
      <c r="C4038" s="34" t="s">
        <v>8098</v>
      </c>
      <c r="D4038" s="36" t="s">
        <v>23</v>
      </c>
      <c r="E4038" s="38" t="n">
        <v>108.96</v>
      </c>
      <c r="F4038" s="38" t="n">
        <v>7.08</v>
      </c>
      <c r="G4038" s="38" t="n">
        <v>116.04</v>
      </c>
    </row>
    <row r="4039" customFormat="false" ht="12.75" hidden="false" customHeight="false" outlineLevel="0" collapsed="false">
      <c r="A4039" s="34" t="s">
        <v>8099</v>
      </c>
      <c r="B4039" s="29" t="s">
        <v>21</v>
      </c>
      <c r="C4039" s="34" t="s">
        <v>8100</v>
      </c>
      <c r="D4039" s="36" t="s">
        <v>23</v>
      </c>
      <c r="E4039" s="38" t="n">
        <v>166.3</v>
      </c>
      <c r="F4039" s="38" t="n">
        <v>7.08</v>
      </c>
      <c r="G4039" s="38" t="n">
        <v>173.38</v>
      </c>
    </row>
    <row r="4040" customFormat="false" ht="25.5" hidden="false" customHeight="false" outlineLevel="0" collapsed="false">
      <c r="A4040" s="34" t="s">
        <v>8101</v>
      </c>
      <c r="B4040" s="29" t="s">
        <v>21</v>
      </c>
      <c r="C4040" s="34" t="s">
        <v>8102</v>
      </c>
      <c r="D4040" s="36" t="s">
        <v>23</v>
      </c>
      <c r="E4040" s="38" t="n">
        <v>94.02</v>
      </c>
      <c r="F4040" s="38" t="n">
        <v>1.95</v>
      </c>
      <c r="G4040" s="38" t="n">
        <v>95.97</v>
      </c>
    </row>
    <row r="4041" customFormat="false" ht="25.5" hidden="false" customHeight="false" outlineLevel="0" collapsed="false">
      <c r="A4041" s="34" t="s">
        <v>8103</v>
      </c>
      <c r="B4041" s="29" t="s">
        <v>21</v>
      </c>
      <c r="C4041" s="34" t="s">
        <v>8104</v>
      </c>
      <c r="D4041" s="36" t="s">
        <v>23</v>
      </c>
      <c r="E4041" s="38" t="n">
        <v>97.58</v>
      </c>
      <c r="F4041" s="38" t="n">
        <v>1.95</v>
      </c>
      <c r="G4041" s="38" t="n">
        <v>99.53</v>
      </c>
    </row>
    <row r="4042" customFormat="false" ht="12.75" hidden="false" customHeight="false" outlineLevel="0" collapsed="false">
      <c r="A4042" s="34" t="s">
        <v>8105</v>
      </c>
      <c r="B4042" s="29" t="s">
        <v>21</v>
      </c>
      <c r="C4042" s="34" t="s">
        <v>8106</v>
      </c>
      <c r="D4042" s="36" t="s">
        <v>23</v>
      </c>
      <c r="E4042" s="38" t="n">
        <v>10.45</v>
      </c>
      <c r="F4042" s="38" t="n">
        <v>3.89</v>
      </c>
      <c r="G4042" s="38" t="n">
        <v>14.34</v>
      </c>
    </row>
    <row r="4043" customFormat="false" ht="12.75" hidden="false" customHeight="false" outlineLevel="0" collapsed="false">
      <c r="A4043" s="34" t="s">
        <v>8107</v>
      </c>
      <c r="B4043" s="29" t="s">
        <v>21</v>
      </c>
      <c r="C4043" s="34" t="s">
        <v>8108</v>
      </c>
      <c r="D4043" s="36" t="s">
        <v>23</v>
      </c>
      <c r="E4043" s="38" t="n">
        <v>12.54</v>
      </c>
      <c r="F4043" s="38" t="n">
        <v>3.89</v>
      </c>
      <c r="G4043" s="38" t="n">
        <v>16.43</v>
      </c>
    </row>
    <row r="4044" customFormat="false" ht="25.5" hidden="false" customHeight="false" outlineLevel="0" collapsed="false">
      <c r="A4044" s="34" t="s">
        <v>8109</v>
      </c>
      <c r="B4044" s="29" t="s">
        <v>21</v>
      </c>
      <c r="C4044" s="34" t="s">
        <v>8110</v>
      </c>
      <c r="D4044" s="36" t="s">
        <v>23</v>
      </c>
      <c r="E4044" s="38" t="n">
        <v>19.49</v>
      </c>
      <c r="F4044" s="38" t="n">
        <v>18.11</v>
      </c>
      <c r="G4044" s="38" t="n">
        <v>37.6</v>
      </c>
    </row>
    <row r="4045" customFormat="false" ht="25.5" hidden="false" customHeight="false" outlineLevel="0" collapsed="false">
      <c r="A4045" s="34" t="s">
        <v>8111</v>
      </c>
      <c r="B4045" s="29" t="s">
        <v>21</v>
      </c>
      <c r="C4045" s="34" t="s">
        <v>8112</v>
      </c>
      <c r="D4045" s="36" t="s">
        <v>23</v>
      </c>
      <c r="E4045" s="38" t="n">
        <v>8.59</v>
      </c>
      <c r="F4045" s="38" t="n">
        <v>10.97</v>
      </c>
      <c r="G4045" s="38" t="n">
        <v>19.56</v>
      </c>
    </row>
    <row r="4046" customFormat="false" ht="25.5" hidden="false" customHeight="false" outlineLevel="0" collapsed="false">
      <c r="A4046" s="34" t="s">
        <v>8113</v>
      </c>
      <c r="B4046" s="29" t="s">
        <v>21</v>
      </c>
      <c r="C4046" s="34" t="s">
        <v>8114</v>
      </c>
      <c r="D4046" s="36" t="s">
        <v>23</v>
      </c>
      <c r="E4046" s="38" t="n">
        <v>12.64</v>
      </c>
      <c r="F4046" s="38" t="n">
        <v>10.97</v>
      </c>
      <c r="G4046" s="38" t="n">
        <v>23.61</v>
      </c>
    </row>
    <row r="4047" customFormat="false" ht="25.5" hidden="false" customHeight="false" outlineLevel="0" collapsed="false">
      <c r="A4047" s="34" t="s">
        <v>8115</v>
      </c>
      <c r="B4047" s="29" t="s">
        <v>21</v>
      </c>
      <c r="C4047" s="34" t="s">
        <v>8116</v>
      </c>
      <c r="D4047" s="36" t="s">
        <v>23</v>
      </c>
      <c r="E4047" s="38" t="n">
        <v>13.11</v>
      </c>
      <c r="F4047" s="38" t="n">
        <v>10.97</v>
      </c>
      <c r="G4047" s="38" t="n">
        <v>24.08</v>
      </c>
    </row>
    <row r="4048" customFormat="false" ht="25.5" hidden="false" customHeight="false" outlineLevel="0" collapsed="false">
      <c r="A4048" s="34" t="s">
        <v>8117</v>
      </c>
      <c r="B4048" s="29" t="s">
        <v>21</v>
      </c>
      <c r="C4048" s="34" t="s">
        <v>8118</v>
      </c>
      <c r="D4048" s="36" t="s">
        <v>23</v>
      </c>
      <c r="E4048" s="38" t="n">
        <v>35.32</v>
      </c>
      <c r="F4048" s="38" t="n">
        <v>18.59</v>
      </c>
      <c r="G4048" s="38" t="n">
        <v>53.91</v>
      </c>
    </row>
    <row r="4049" customFormat="false" ht="12.75" hidden="false" customHeight="false" outlineLevel="0" collapsed="false">
      <c r="A4049" s="34" t="s">
        <v>8119</v>
      </c>
      <c r="B4049" s="29" t="s">
        <v>21</v>
      </c>
      <c r="C4049" s="34" t="s">
        <v>8120</v>
      </c>
      <c r="D4049" s="36" t="s">
        <v>23</v>
      </c>
      <c r="E4049" s="38" t="n">
        <v>11.25</v>
      </c>
      <c r="F4049" s="38" t="n">
        <v>9.57</v>
      </c>
      <c r="G4049" s="38" t="n">
        <v>20.82</v>
      </c>
    </row>
    <row r="4050" customFormat="false" ht="25.5" hidden="false" customHeight="false" outlineLevel="0" collapsed="false">
      <c r="A4050" s="34" t="s">
        <v>8121</v>
      </c>
      <c r="B4050" s="29" t="s">
        <v>21</v>
      </c>
      <c r="C4050" s="34" t="s">
        <v>8122</v>
      </c>
      <c r="D4050" s="36" t="s">
        <v>23</v>
      </c>
      <c r="E4050" s="38" t="n">
        <v>147.11</v>
      </c>
      <c r="F4050" s="38" t="n">
        <v>33.67</v>
      </c>
      <c r="G4050" s="38" t="n">
        <v>180.78</v>
      </c>
    </row>
    <row r="4051" customFormat="false" ht="12.75" hidden="false" customHeight="false" outlineLevel="0" collapsed="false">
      <c r="A4051" s="34" t="s">
        <v>8123</v>
      </c>
      <c r="B4051" s="29" t="s">
        <v>21</v>
      </c>
      <c r="C4051" s="34" t="s">
        <v>8124</v>
      </c>
      <c r="D4051" s="36"/>
      <c r="E4051" s="38"/>
      <c r="F4051" s="38"/>
      <c r="G4051" s="38"/>
    </row>
    <row r="4052" customFormat="false" ht="12.75" hidden="false" customHeight="false" outlineLevel="0" collapsed="false">
      <c r="A4052" s="34" t="s">
        <v>8125</v>
      </c>
      <c r="B4052" s="29" t="s">
        <v>21</v>
      </c>
      <c r="C4052" s="34" t="s">
        <v>8126</v>
      </c>
      <c r="D4052" s="36"/>
      <c r="E4052" s="38"/>
      <c r="F4052" s="38"/>
      <c r="G4052" s="38"/>
    </row>
    <row r="4053" customFormat="false" ht="38.25" hidden="false" customHeight="false" outlineLevel="0" collapsed="false">
      <c r="A4053" s="34" t="s">
        <v>8127</v>
      </c>
      <c r="B4053" s="29" t="s">
        <v>21</v>
      </c>
      <c r="C4053" s="34" t="s">
        <v>8128</v>
      </c>
      <c r="D4053" s="36" t="s">
        <v>75</v>
      </c>
      <c r="E4053" s="38" t="n">
        <v>259.34</v>
      </c>
      <c r="F4053" s="38" t="n">
        <v>3.27</v>
      </c>
      <c r="G4053" s="38" t="n">
        <v>262.61</v>
      </c>
    </row>
    <row r="4054" customFormat="false" ht="38.25" hidden="false" customHeight="false" outlineLevel="0" collapsed="false">
      <c r="A4054" s="34" t="s">
        <v>8129</v>
      </c>
      <c r="B4054" s="29" t="s">
        <v>21</v>
      </c>
      <c r="C4054" s="34" t="s">
        <v>8130</v>
      </c>
      <c r="D4054" s="36" t="s">
        <v>75</v>
      </c>
      <c r="E4054" s="38" t="n">
        <v>212</v>
      </c>
      <c r="F4054" s="38" t="n">
        <v>2.75</v>
      </c>
      <c r="G4054" s="38" t="n">
        <v>214.75</v>
      </c>
    </row>
    <row r="4055" customFormat="false" ht="38.25" hidden="false" customHeight="false" outlineLevel="0" collapsed="false">
      <c r="A4055" s="34" t="s">
        <v>8131</v>
      </c>
      <c r="B4055" s="29" t="s">
        <v>21</v>
      </c>
      <c r="C4055" s="34" t="s">
        <v>8132</v>
      </c>
      <c r="D4055" s="36" t="s">
        <v>75</v>
      </c>
      <c r="E4055" s="38" t="n">
        <v>212.72</v>
      </c>
      <c r="F4055" s="38" t="n">
        <v>2.76</v>
      </c>
      <c r="G4055" s="38" t="n">
        <v>215.48</v>
      </c>
    </row>
    <row r="4056" customFormat="false" ht="12.75" hidden="false" customHeight="false" outlineLevel="0" collapsed="false">
      <c r="A4056" s="34" t="s">
        <v>8133</v>
      </c>
      <c r="B4056" s="29" t="s">
        <v>21</v>
      </c>
      <c r="C4056" s="34" t="s">
        <v>8134</v>
      </c>
      <c r="D4056" s="36" t="s">
        <v>133</v>
      </c>
      <c r="E4056" s="38" t="n">
        <v>436.07</v>
      </c>
      <c r="F4056" s="38" t="n">
        <v>13.71</v>
      </c>
      <c r="G4056" s="38" t="n">
        <v>449.78</v>
      </c>
    </row>
    <row r="4057" customFormat="false" ht="12.75" hidden="false" customHeight="false" outlineLevel="0" collapsed="false">
      <c r="A4057" s="34" t="s">
        <v>8135</v>
      </c>
      <c r="B4057" s="29" t="s">
        <v>21</v>
      </c>
      <c r="C4057" s="34" t="s">
        <v>8136</v>
      </c>
      <c r="D4057" s="36"/>
      <c r="E4057" s="38"/>
      <c r="F4057" s="38"/>
      <c r="G4057" s="38"/>
    </row>
    <row r="4058" customFormat="false" ht="12.75" hidden="false" customHeight="false" outlineLevel="0" collapsed="false">
      <c r="A4058" s="43" t="s">
        <v>8137</v>
      </c>
      <c r="B4058" s="29" t="s">
        <v>21</v>
      </c>
      <c r="C4058" s="44" t="s">
        <v>8138</v>
      </c>
      <c r="D4058" s="45" t="s">
        <v>75</v>
      </c>
      <c r="E4058" s="46" t="n">
        <v>68</v>
      </c>
      <c r="F4058" s="46"/>
      <c r="G4058" s="46" t="n">
        <v>68</v>
      </c>
    </row>
    <row r="4059" customFormat="false" ht="25.5" hidden="false" customHeight="false" outlineLevel="0" collapsed="false">
      <c r="A4059" s="39" t="s">
        <v>8139</v>
      </c>
      <c r="B4059" s="29" t="s">
        <v>21</v>
      </c>
      <c r="C4059" s="40" t="s">
        <v>8140</v>
      </c>
      <c r="D4059" s="41" t="s">
        <v>75</v>
      </c>
      <c r="E4059" s="42" t="n">
        <v>40.67</v>
      </c>
      <c r="F4059" s="42"/>
      <c r="G4059" s="42" t="n">
        <v>40.67</v>
      </c>
    </row>
    <row r="4060" customFormat="false" ht="38.25" hidden="false" customHeight="false" outlineLevel="0" collapsed="false">
      <c r="A4060" s="34" t="s">
        <v>8141</v>
      </c>
      <c r="B4060" s="29" t="s">
        <v>21</v>
      </c>
      <c r="C4060" s="34" t="s">
        <v>8142</v>
      </c>
      <c r="D4060" s="36" t="s">
        <v>75</v>
      </c>
      <c r="E4060" s="38" t="n">
        <v>185.28</v>
      </c>
      <c r="F4060" s="38"/>
      <c r="G4060" s="38" t="n">
        <v>185.28</v>
      </c>
    </row>
    <row r="4061" s="57" customFormat="true" ht="38.25" hidden="false" customHeight="false" outlineLevel="0" collapsed="false">
      <c r="A4061" s="34" t="s">
        <v>8143</v>
      </c>
      <c r="B4061" s="29" t="s">
        <v>21</v>
      </c>
      <c r="C4061" s="56" t="s">
        <v>8144</v>
      </c>
      <c r="D4061" s="36" t="s">
        <v>75</v>
      </c>
      <c r="E4061" s="38" t="n">
        <v>231.6</v>
      </c>
      <c r="F4061" s="38"/>
      <c r="G4061" s="38" t="n">
        <v>231.6</v>
      </c>
    </row>
    <row r="4062" customFormat="false" ht="38.25" hidden="false" customHeight="false" outlineLevel="0" collapsed="false">
      <c r="A4062" s="34" t="s">
        <v>8145</v>
      </c>
      <c r="B4062" s="29" t="s">
        <v>21</v>
      </c>
      <c r="C4062" s="34" t="s">
        <v>8146</v>
      </c>
      <c r="D4062" s="36" t="s">
        <v>75</v>
      </c>
      <c r="E4062" s="38" t="n">
        <v>78.05</v>
      </c>
      <c r="F4062" s="38"/>
      <c r="G4062" s="38" t="n">
        <v>78.05</v>
      </c>
    </row>
    <row r="4063" customFormat="false" ht="38.25" hidden="false" customHeight="false" outlineLevel="0" collapsed="false">
      <c r="A4063" s="34" t="s">
        <v>8147</v>
      </c>
      <c r="B4063" s="29" t="s">
        <v>21</v>
      </c>
      <c r="C4063" s="34" t="s">
        <v>8148</v>
      </c>
      <c r="D4063" s="36" t="s">
        <v>75</v>
      </c>
      <c r="E4063" s="38" t="n">
        <v>124.59</v>
      </c>
      <c r="F4063" s="38"/>
      <c r="G4063" s="38" t="n">
        <v>124.59</v>
      </c>
    </row>
    <row r="4064" customFormat="false" ht="38.25" hidden="false" customHeight="false" outlineLevel="0" collapsed="false">
      <c r="A4064" s="34" t="s">
        <v>8149</v>
      </c>
      <c r="B4064" s="29" t="s">
        <v>21</v>
      </c>
      <c r="C4064" s="34" t="s">
        <v>8150</v>
      </c>
      <c r="D4064" s="36" t="s">
        <v>75</v>
      </c>
      <c r="E4064" s="38" t="n">
        <v>131.45</v>
      </c>
      <c r="F4064" s="38"/>
      <c r="G4064" s="38" t="n">
        <v>131.45</v>
      </c>
    </row>
    <row r="4065" customFormat="false" ht="25.5" hidden="false" customHeight="false" outlineLevel="0" collapsed="false">
      <c r="A4065" s="34" t="s">
        <v>8151</v>
      </c>
      <c r="B4065" s="29" t="s">
        <v>21</v>
      </c>
      <c r="C4065" s="34" t="s">
        <v>8152</v>
      </c>
      <c r="D4065" s="36" t="s">
        <v>75</v>
      </c>
      <c r="E4065" s="38" t="n">
        <v>223.08</v>
      </c>
      <c r="F4065" s="38"/>
      <c r="G4065" s="38" t="n">
        <v>223.08</v>
      </c>
    </row>
    <row r="4066" customFormat="false" ht="25.5" hidden="false" customHeight="false" outlineLevel="0" collapsed="false">
      <c r="A4066" s="34" t="s">
        <v>8153</v>
      </c>
      <c r="B4066" s="29" t="s">
        <v>21</v>
      </c>
      <c r="C4066" s="34" t="s">
        <v>8154</v>
      </c>
      <c r="D4066" s="36" t="s">
        <v>75</v>
      </c>
      <c r="E4066" s="38" t="n">
        <v>270.05</v>
      </c>
      <c r="F4066" s="38"/>
      <c r="G4066" s="38" t="n">
        <v>270.05</v>
      </c>
    </row>
    <row r="4067" customFormat="false" ht="25.5" hidden="false" customHeight="false" outlineLevel="0" collapsed="false">
      <c r="A4067" s="34" t="s">
        <v>8155</v>
      </c>
      <c r="B4067" s="29" t="s">
        <v>21</v>
      </c>
      <c r="C4067" s="34" t="s">
        <v>8156</v>
      </c>
      <c r="D4067" s="36" t="s">
        <v>75</v>
      </c>
      <c r="E4067" s="38" t="n">
        <v>39.45</v>
      </c>
      <c r="F4067" s="38"/>
      <c r="G4067" s="38" t="n">
        <v>39.45</v>
      </c>
    </row>
    <row r="4068" customFormat="false" ht="12.75" hidden="false" customHeight="false" outlineLevel="0" collapsed="false">
      <c r="A4068" s="34" t="s">
        <v>8157</v>
      </c>
      <c r="B4068" s="29" t="s">
        <v>21</v>
      </c>
      <c r="C4068" s="34" t="s">
        <v>8158</v>
      </c>
      <c r="D4068" s="36"/>
      <c r="E4068" s="38"/>
      <c r="F4068" s="38"/>
      <c r="G4068" s="38"/>
    </row>
    <row r="4069" customFormat="false" ht="38.25" hidden="false" customHeight="false" outlineLevel="0" collapsed="false">
      <c r="A4069" s="34" t="s">
        <v>8159</v>
      </c>
      <c r="B4069" s="29" t="s">
        <v>21</v>
      </c>
      <c r="C4069" s="34" t="s">
        <v>8160</v>
      </c>
      <c r="D4069" s="36" t="s">
        <v>75</v>
      </c>
      <c r="E4069" s="38" t="n">
        <v>1360.35</v>
      </c>
      <c r="F4069" s="38" t="n">
        <v>24.77</v>
      </c>
      <c r="G4069" s="38" t="n">
        <v>1385.12</v>
      </c>
    </row>
    <row r="4070" customFormat="false" ht="38.25" hidden="false" customHeight="false" outlineLevel="0" collapsed="false">
      <c r="A4070" s="34" t="s">
        <v>8161</v>
      </c>
      <c r="B4070" s="29" t="s">
        <v>21</v>
      </c>
      <c r="C4070" s="34" t="s">
        <v>8162</v>
      </c>
      <c r="D4070" s="36" t="s">
        <v>75</v>
      </c>
      <c r="E4070" s="38" t="n">
        <v>1417.35</v>
      </c>
      <c r="F4070" s="38" t="n">
        <v>24.76</v>
      </c>
      <c r="G4070" s="38" t="n">
        <v>1442.11</v>
      </c>
    </row>
    <row r="4071" customFormat="false" ht="38.25" hidden="false" customHeight="false" outlineLevel="0" collapsed="false">
      <c r="A4071" s="39" t="s">
        <v>8163</v>
      </c>
      <c r="B4071" s="29" t="s">
        <v>21</v>
      </c>
      <c r="C4071" s="40" t="s">
        <v>8164</v>
      </c>
      <c r="D4071" s="41" t="s">
        <v>75</v>
      </c>
      <c r="E4071" s="42" t="n">
        <v>1528.68</v>
      </c>
      <c r="F4071" s="42" t="n">
        <v>24.76</v>
      </c>
      <c r="G4071" s="42" t="n">
        <v>1553.44</v>
      </c>
    </row>
    <row r="4072" customFormat="false" ht="38.25" hidden="false" customHeight="false" outlineLevel="0" collapsed="false">
      <c r="A4072" s="34" t="s">
        <v>8165</v>
      </c>
      <c r="B4072" s="29" t="s">
        <v>21</v>
      </c>
      <c r="C4072" s="34" t="s">
        <v>8166</v>
      </c>
      <c r="D4072" s="36" t="s">
        <v>75</v>
      </c>
      <c r="E4072" s="38" t="n">
        <v>1577.68</v>
      </c>
      <c r="F4072" s="38" t="n">
        <v>24.76</v>
      </c>
      <c r="G4072" s="38" t="n">
        <v>1602.44</v>
      </c>
    </row>
    <row r="4073" customFormat="false" ht="38.25" hidden="false" customHeight="false" outlineLevel="0" collapsed="false">
      <c r="A4073" s="39" t="s">
        <v>8167</v>
      </c>
      <c r="B4073" s="29" t="s">
        <v>21</v>
      </c>
      <c r="C4073" s="40" t="s">
        <v>8168</v>
      </c>
      <c r="D4073" s="41" t="s">
        <v>75</v>
      </c>
      <c r="E4073" s="42" t="n">
        <v>1934.18</v>
      </c>
      <c r="F4073" s="42" t="n">
        <v>24.76</v>
      </c>
      <c r="G4073" s="42" t="n">
        <v>1958.94</v>
      </c>
    </row>
    <row r="4074" customFormat="false" ht="38.25" hidden="false" customHeight="false" outlineLevel="0" collapsed="false">
      <c r="A4074" s="34" t="s">
        <v>8169</v>
      </c>
      <c r="B4074" s="29" t="s">
        <v>21</v>
      </c>
      <c r="C4074" s="34" t="s">
        <v>8170</v>
      </c>
      <c r="D4074" s="36" t="s">
        <v>75</v>
      </c>
      <c r="E4074" s="38" t="n">
        <v>1545.01</v>
      </c>
      <c r="F4074" s="38" t="n">
        <v>37.15</v>
      </c>
      <c r="G4074" s="38" t="n">
        <v>1582.16</v>
      </c>
    </row>
    <row r="4075" customFormat="false" ht="38.25" hidden="false" customHeight="false" outlineLevel="0" collapsed="false">
      <c r="A4075" s="34" t="s">
        <v>8171</v>
      </c>
      <c r="B4075" s="29" t="s">
        <v>21</v>
      </c>
      <c r="C4075" s="34" t="s">
        <v>8172</v>
      </c>
      <c r="D4075" s="36" t="s">
        <v>75</v>
      </c>
      <c r="E4075" s="38" t="n">
        <v>1478.35</v>
      </c>
      <c r="F4075" s="38" t="n">
        <v>37.15</v>
      </c>
      <c r="G4075" s="38" t="n">
        <v>1515.5</v>
      </c>
    </row>
    <row r="4076" customFormat="false" ht="38.25" hidden="false" customHeight="false" outlineLevel="0" collapsed="false">
      <c r="A4076" s="39" t="s">
        <v>8173</v>
      </c>
      <c r="B4076" s="29" t="s">
        <v>21</v>
      </c>
      <c r="C4076" s="40" t="s">
        <v>8174</v>
      </c>
      <c r="D4076" s="41" t="s">
        <v>75</v>
      </c>
      <c r="E4076" s="42" t="n">
        <v>1761.18</v>
      </c>
      <c r="F4076" s="42" t="n">
        <v>37.15</v>
      </c>
      <c r="G4076" s="42" t="n">
        <v>1798.33</v>
      </c>
    </row>
    <row r="4077" customFormat="false" ht="12.75" hidden="false" customHeight="false" outlineLevel="0" collapsed="false">
      <c r="A4077" s="34" t="s">
        <v>8175</v>
      </c>
      <c r="B4077" s="29" t="s">
        <v>21</v>
      </c>
      <c r="C4077" s="34" t="s">
        <v>8176</v>
      </c>
      <c r="D4077" s="36"/>
      <c r="E4077" s="38"/>
      <c r="F4077" s="38"/>
      <c r="G4077" s="38"/>
    </row>
    <row r="4078" customFormat="false" ht="25.5" hidden="false" customHeight="false" outlineLevel="0" collapsed="false">
      <c r="A4078" s="34" t="s">
        <v>8177</v>
      </c>
      <c r="B4078" s="29" t="s">
        <v>21</v>
      </c>
      <c r="C4078" s="34" t="s">
        <v>8178</v>
      </c>
      <c r="D4078" s="36" t="s">
        <v>23</v>
      </c>
      <c r="E4078" s="38" t="n">
        <v>1100.17</v>
      </c>
      <c r="F4078" s="38" t="n">
        <v>108.15</v>
      </c>
      <c r="G4078" s="38" t="n">
        <v>1208.32</v>
      </c>
    </row>
    <row r="4079" customFormat="false" ht="25.5" hidden="false" customHeight="false" outlineLevel="0" collapsed="false">
      <c r="A4079" s="34" t="s">
        <v>8179</v>
      </c>
      <c r="B4079" s="29" t="s">
        <v>21</v>
      </c>
      <c r="C4079" s="34" t="s">
        <v>8180</v>
      </c>
      <c r="D4079" s="36" t="s">
        <v>23</v>
      </c>
      <c r="E4079" s="38" t="n">
        <v>3056.17</v>
      </c>
      <c r="F4079" s="38" t="n">
        <v>108.15</v>
      </c>
      <c r="G4079" s="38" t="n">
        <v>3164.32</v>
      </c>
    </row>
    <row r="4080" customFormat="false" ht="25.5" hidden="false" customHeight="false" outlineLevel="0" collapsed="false">
      <c r="A4080" s="34" t="s">
        <v>8181</v>
      </c>
      <c r="B4080" s="29" t="s">
        <v>21</v>
      </c>
      <c r="C4080" s="34" t="s">
        <v>8182</v>
      </c>
      <c r="D4080" s="36" t="s">
        <v>23</v>
      </c>
      <c r="E4080" s="38" t="n">
        <v>5149.78</v>
      </c>
      <c r="F4080" s="38" t="n">
        <v>184.97</v>
      </c>
      <c r="G4080" s="38" t="n">
        <v>5334.75</v>
      </c>
    </row>
    <row r="4081" customFormat="false" ht="25.5" hidden="false" customHeight="false" outlineLevel="0" collapsed="false">
      <c r="A4081" s="34" t="s">
        <v>8183</v>
      </c>
      <c r="B4081" s="29" t="s">
        <v>21</v>
      </c>
      <c r="C4081" s="34" t="s">
        <v>8184</v>
      </c>
      <c r="D4081" s="36" t="s">
        <v>23</v>
      </c>
      <c r="E4081" s="38" t="n">
        <v>5153.13</v>
      </c>
      <c r="F4081" s="38" t="n">
        <v>108.15</v>
      </c>
      <c r="G4081" s="38" t="n">
        <v>5261.28</v>
      </c>
    </row>
    <row r="4082" customFormat="false" ht="12.75" hidden="false" customHeight="false" outlineLevel="0" collapsed="false">
      <c r="A4082" s="43" t="s">
        <v>8185</v>
      </c>
      <c r="B4082" s="29" t="s">
        <v>21</v>
      </c>
      <c r="C4082" s="44" t="s">
        <v>8186</v>
      </c>
      <c r="D4082" s="45" t="s">
        <v>23</v>
      </c>
      <c r="E4082" s="46" t="n">
        <v>2556.23</v>
      </c>
      <c r="F4082" s="46" t="n">
        <v>67.33</v>
      </c>
      <c r="G4082" s="46" t="n">
        <v>2623.56</v>
      </c>
    </row>
    <row r="4083" customFormat="false" ht="25.5" hidden="false" customHeight="false" outlineLevel="0" collapsed="false">
      <c r="A4083" s="25" t="s">
        <v>8187</v>
      </c>
      <c r="B4083" s="29" t="s">
        <v>21</v>
      </c>
      <c r="C4083" s="26" t="s">
        <v>8188</v>
      </c>
      <c r="D4083" s="47" t="s">
        <v>23</v>
      </c>
      <c r="E4083" s="48" t="n">
        <v>1763.21</v>
      </c>
      <c r="F4083" s="48" t="n">
        <v>108.15</v>
      </c>
      <c r="G4083" s="48" t="n">
        <v>1871.36</v>
      </c>
    </row>
    <row r="4084" customFormat="false" ht="12.75" hidden="false" customHeight="false" outlineLevel="0" collapsed="false">
      <c r="A4084" s="34" t="s">
        <v>8189</v>
      </c>
      <c r="B4084" s="29" t="s">
        <v>21</v>
      </c>
      <c r="C4084" s="34" t="s">
        <v>8190</v>
      </c>
      <c r="D4084" s="36" t="s">
        <v>23</v>
      </c>
      <c r="E4084" s="38" t="n">
        <v>3090.92</v>
      </c>
      <c r="F4084" s="38" t="n">
        <v>108.15</v>
      </c>
      <c r="G4084" s="38" t="n">
        <v>3199.07</v>
      </c>
    </row>
    <row r="4085" customFormat="false" ht="12.75" hidden="false" customHeight="false" outlineLevel="0" collapsed="false">
      <c r="A4085" s="4" t="s">
        <v>8191</v>
      </c>
      <c r="B4085" s="29" t="s">
        <v>21</v>
      </c>
      <c r="C4085" s="5" t="s">
        <v>8192</v>
      </c>
      <c r="D4085" s="8"/>
    </row>
    <row r="4086" customFormat="false" ht="12.75" hidden="false" customHeight="false" outlineLevel="0" collapsed="false">
      <c r="A4086" s="4" t="s">
        <v>8193</v>
      </c>
      <c r="B4086" s="29" t="s">
        <v>21</v>
      </c>
      <c r="C4086" s="5" t="s">
        <v>8194</v>
      </c>
      <c r="D4086" s="8" t="s">
        <v>23</v>
      </c>
      <c r="E4086" s="3" t="n">
        <v>385</v>
      </c>
      <c r="F4086" s="3" t="n">
        <v>22.77</v>
      </c>
      <c r="G4086" s="3" t="n">
        <v>407.77</v>
      </c>
    </row>
    <row r="4087" customFormat="false" ht="12.75" hidden="false" customHeight="false" outlineLevel="0" collapsed="false">
      <c r="A4087" s="4" t="s">
        <v>8195</v>
      </c>
      <c r="B4087" s="29" t="s">
        <v>21</v>
      </c>
      <c r="C4087" s="5" t="s">
        <v>8196</v>
      </c>
      <c r="D4087" s="8" t="s">
        <v>23</v>
      </c>
      <c r="E4087" s="3" t="n">
        <v>3589.19</v>
      </c>
      <c r="F4087" s="3" t="n">
        <v>50.6</v>
      </c>
      <c r="G4087" s="3" t="n">
        <v>3639.79</v>
      </c>
    </row>
    <row r="4088" customFormat="false" ht="25.5" hidden="false" customHeight="false" outlineLevel="0" collapsed="false">
      <c r="A4088" s="4" t="s">
        <v>8197</v>
      </c>
      <c r="B4088" s="29" t="s">
        <v>21</v>
      </c>
      <c r="C4088" s="5" t="s">
        <v>8198</v>
      </c>
      <c r="D4088" s="8" t="s">
        <v>23</v>
      </c>
      <c r="E4088" s="3" t="n">
        <v>1467.44</v>
      </c>
      <c r="F4088" s="3" t="n">
        <v>33.67</v>
      </c>
      <c r="G4088" s="3" t="n">
        <v>1501.11</v>
      </c>
    </row>
    <row r="4089" customFormat="false" ht="25.5" hidden="false" customHeight="false" outlineLevel="0" collapsed="false">
      <c r="A4089" s="4" t="s">
        <v>8199</v>
      </c>
      <c r="B4089" s="29" t="s">
        <v>21</v>
      </c>
      <c r="C4089" s="5" t="s">
        <v>8200</v>
      </c>
      <c r="D4089" s="8" t="s">
        <v>23</v>
      </c>
      <c r="E4089" s="3" t="n">
        <v>2735</v>
      </c>
      <c r="F4089" s="3" t="n">
        <v>575.95</v>
      </c>
      <c r="G4089" s="3" t="n">
        <v>3310.95</v>
      </c>
    </row>
    <row r="4090" customFormat="false" ht="25.5" hidden="false" customHeight="false" outlineLevel="0" collapsed="false">
      <c r="A4090" s="4" t="s">
        <v>8201</v>
      </c>
      <c r="B4090" s="29" t="s">
        <v>21</v>
      </c>
      <c r="C4090" s="5" t="s">
        <v>8202</v>
      </c>
      <c r="D4090" s="8" t="s">
        <v>23</v>
      </c>
      <c r="E4090" s="3" t="n">
        <v>8236.19</v>
      </c>
      <c r="F4090" s="3" t="n">
        <v>671.67</v>
      </c>
      <c r="G4090" s="3" t="n">
        <v>8907.86</v>
      </c>
    </row>
    <row r="4091" customFormat="false" ht="12.75" hidden="false" customHeight="false" outlineLevel="0" collapsed="false">
      <c r="A4091" s="4" t="s">
        <v>8203</v>
      </c>
      <c r="B4091" s="29" t="s">
        <v>21</v>
      </c>
      <c r="C4091" s="5" t="s">
        <v>8204</v>
      </c>
      <c r="D4091" s="8"/>
    </row>
    <row r="4092" customFormat="false" ht="12.75" hidden="false" customHeight="false" outlineLevel="0" collapsed="false">
      <c r="A4092" s="4" t="s">
        <v>8205</v>
      </c>
      <c r="B4092" s="29" t="s">
        <v>21</v>
      </c>
      <c r="C4092" s="5" t="s">
        <v>8206</v>
      </c>
      <c r="D4092" s="8" t="s">
        <v>23</v>
      </c>
      <c r="E4092" s="3" t="n">
        <v>110.98</v>
      </c>
      <c r="F4092" s="3" t="n">
        <v>10.96</v>
      </c>
      <c r="G4092" s="3" t="n">
        <v>121.94</v>
      </c>
    </row>
    <row r="4093" customFormat="false" ht="12.75" hidden="false" customHeight="false" outlineLevel="0" collapsed="false">
      <c r="A4093" s="0" t="s">
        <v>8207</v>
      </c>
      <c r="B4093" s="29" t="s">
        <v>21</v>
      </c>
      <c r="C4093" s="1" t="s">
        <v>8208</v>
      </c>
      <c r="D4093" s="2" t="s">
        <v>23</v>
      </c>
      <c r="E4093" s="3" t="n">
        <v>43.91</v>
      </c>
      <c r="F4093" s="3" t="n">
        <v>8.22</v>
      </c>
      <c r="G4093" s="3" t="n">
        <v>52.13</v>
      </c>
    </row>
    <row r="4094" customFormat="false" ht="12.75" hidden="false" customHeight="false" outlineLevel="0" collapsed="false">
      <c r="A4094" s="0" t="s">
        <v>8209</v>
      </c>
      <c r="B4094" s="29" t="s">
        <v>21</v>
      </c>
      <c r="C4094" s="1" t="s">
        <v>8210</v>
      </c>
      <c r="D4094" s="2" t="s">
        <v>23</v>
      </c>
      <c r="E4094" s="3" t="n">
        <v>16.22</v>
      </c>
      <c r="F4094" s="3" t="n">
        <v>8.22</v>
      </c>
      <c r="G4094" s="3" t="n">
        <v>24.44</v>
      </c>
    </row>
    <row r="4095" customFormat="false" ht="12.75" hidden="false" customHeight="false" outlineLevel="0" collapsed="false">
      <c r="A4095" s="0" t="s">
        <v>8211</v>
      </c>
      <c r="B4095" s="29" t="s">
        <v>21</v>
      </c>
      <c r="C4095" s="1" t="s">
        <v>8212</v>
      </c>
      <c r="D4095" s="2" t="s">
        <v>23</v>
      </c>
      <c r="E4095" s="3" t="n">
        <v>13.78</v>
      </c>
      <c r="F4095" s="3" t="n">
        <v>8.22</v>
      </c>
      <c r="G4095" s="3" t="n">
        <v>22</v>
      </c>
    </row>
    <row r="4096" customFormat="false" ht="12.75" hidden="false" customHeight="false" outlineLevel="0" collapsed="false">
      <c r="A4096" s="0" t="s">
        <v>8213</v>
      </c>
      <c r="B4096" s="29" t="s">
        <v>21</v>
      </c>
      <c r="C4096" s="1" t="s">
        <v>8214</v>
      </c>
      <c r="D4096" s="2" t="s">
        <v>23</v>
      </c>
      <c r="E4096" s="3" t="n">
        <v>26.48</v>
      </c>
      <c r="F4096" s="3" t="n">
        <v>8.22</v>
      </c>
      <c r="G4096" s="3" t="n">
        <v>34.7</v>
      </c>
    </row>
    <row r="4097" customFormat="false" ht="12.75" hidden="false" customHeight="false" outlineLevel="0" collapsed="false">
      <c r="A4097" s="0" t="s">
        <v>8215</v>
      </c>
      <c r="B4097" s="29" t="s">
        <v>21</v>
      </c>
      <c r="C4097" s="1" t="s">
        <v>8216</v>
      </c>
      <c r="D4097" s="2" t="s">
        <v>23</v>
      </c>
      <c r="E4097" s="3" t="n">
        <v>21.09</v>
      </c>
      <c r="F4097" s="3" t="n">
        <v>8.22</v>
      </c>
      <c r="G4097" s="3" t="n">
        <v>29.31</v>
      </c>
    </row>
    <row r="4098" customFormat="false" ht="12.75" hidden="false" customHeight="false" outlineLevel="0" collapsed="false">
      <c r="A4098" s="0" t="s">
        <v>8217</v>
      </c>
      <c r="B4098" s="29" t="s">
        <v>21</v>
      </c>
      <c r="C4098" s="1" t="s">
        <v>8218</v>
      </c>
      <c r="D4098" s="2" t="s">
        <v>23</v>
      </c>
      <c r="E4098" s="3" t="n">
        <v>73.28</v>
      </c>
      <c r="F4098" s="3" t="n">
        <v>9.19</v>
      </c>
      <c r="G4098" s="3" t="n">
        <v>82.47</v>
      </c>
    </row>
    <row r="4099" customFormat="false" ht="12.75" hidden="false" customHeight="false" outlineLevel="0" collapsed="false">
      <c r="A4099" s="0" t="s">
        <v>8219</v>
      </c>
      <c r="B4099" s="29" t="s">
        <v>21</v>
      </c>
      <c r="C4099" s="1" t="s">
        <v>8220</v>
      </c>
      <c r="D4099" s="2" t="s">
        <v>23</v>
      </c>
      <c r="E4099" s="3" t="n">
        <v>71.83</v>
      </c>
      <c r="F4099" s="3" t="n">
        <v>9.19</v>
      </c>
      <c r="G4099" s="3" t="n">
        <v>81.02</v>
      </c>
    </row>
    <row r="4100" customFormat="false" ht="12.75" hidden="false" customHeight="false" outlineLevel="0" collapsed="false">
      <c r="A4100" s="0" t="s">
        <v>8221</v>
      </c>
      <c r="B4100" s="29" t="s">
        <v>21</v>
      </c>
      <c r="C4100" s="1" t="s">
        <v>8222</v>
      </c>
      <c r="D4100" s="2" t="s">
        <v>23</v>
      </c>
      <c r="E4100" s="3" t="n">
        <v>54.9</v>
      </c>
      <c r="F4100" s="3" t="n">
        <v>8.22</v>
      </c>
      <c r="G4100" s="3" t="n">
        <v>63.12</v>
      </c>
    </row>
    <row r="4101" customFormat="false" ht="12.75" hidden="false" customHeight="false" outlineLevel="0" collapsed="false">
      <c r="A4101" s="0" t="s">
        <v>8223</v>
      </c>
      <c r="B4101" s="29" t="s">
        <v>21</v>
      </c>
      <c r="C4101" s="1" t="s">
        <v>8224</v>
      </c>
      <c r="D4101" s="2" t="s">
        <v>23</v>
      </c>
      <c r="E4101" s="3" t="n">
        <v>33.07</v>
      </c>
      <c r="F4101" s="3" t="n">
        <v>8.22</v>
      </c>
      <c r="G4101" s="3" t="n">
        <v>41.29</v>
      </c>
    </row>
    <row r="4102" customFormat="false" ht="12.75" hidden="false" customHeight="false" outlineLevel="0" collapsed="false">
      <c r="A4102" s="0" t="s">
        <v>8225</v>
      </c>
      <c r="B4102" s="29" t="s">
        <v>21</v>
      </c>
      <c r="C4102" s="1" t="s">
        <v>8226</v>
      </c>
      <c r="D4102" s="2" t="s">
        <v>23</v>
      </c>
      <c r="E4102" s="3" t="n">
        <v>40.18</v>
      </c>
      <c r="F4102" s="3" t="n">
        <v>8.22</v>
      </c>
      <c r="G4102" s="3" t="n">
        <v>48.4</v>
      </c>
    </row>
    <row r="4103" customFormat="false" ht="12.75" hidden="false" customHeight="false" outlineLevel="0" collapsed="false">
      <c r="A4103" s="0" t="s">
        <v>8227</v>
      </c>
      <c r="B4103" s="29" t="s">
        <v>21</v>
      </c>
      <c r="C4103" s="1" t="s">
        <v>8228</v>
      </c>
      <c r="D4103" s="2" t="s">
        <v>23</v>
      </c>
      <c r="E4103" s="3" t="n">
        <v>40.18</v>
      </c>
      <c r="F4103" s="3" t="n">
        <v>8.22</v>
      </c>
      <c r="G4103" s="3" t="n">
        <v>48.4</v>
      </c>
    </row>
    <row r="4104" customFormat="false" ht="12.75" hidden="false" customHeight="false" outlineLevel="0" collapsed="false">
      <c r="A4104" s="0" t="s">
        <v>8229</v>
      </c>
      <c r="B4104" s="29" t="s">
        <v>21</v>
      </c>
      <c r="C4104" s="1" t="s">
        <v>8230</v>
      </c>
      <c r="D4104" s="2" t="s">
        <v>23</v>
      </c>
      <c r="E4104" s="3" t="n">
        <v>56.3</v>
      </c>
      <c r="F4104" s="3" t="n">
        <v>9.19</v>
      </c>
      <c r="G4104" s="3" t="n">
        <v>65.49</v>
      </c>
    </row>
    <row r="4105" customFormat="false" ht="12.75" hidden="false" customHeight="false" outlineLevel="0" collapsed="false">
      <c r="A4105" s="0" t="s">
        <v>8231</v>
      </c>
      <c r="B4105" s="29" t="s">
        <v>21</v>
      </c>
      <c r="C4105" s="1" t="s">
        <v>8232</v>
      </c>
      <c r="D4105" s="2" t="s">
        <v>23</v>
      </c>
      <c r="E4105" s="3" t="n">
        <v>54.35</v>
      </c>
      <c r="F4105" s="3" t="n">
        <v>9.19</v>
      </c>
      <c r="G4105" s="3" t="n">
        <v>63.54</v>
      </c>
    </row>
    <row r="4106" customFormat="false" ht="12.75" hidden="false" customHeight="false" outlineLevel="0" collapsed="false">
      <c r="A4106" s="0" t="s">
        <v>8233</v>
      </c>
      <c r="B4106" s="29" t="s">
        <v>21</v>
      </c>
      <c r="C4106" s="1" t="s">
        <v>8234</v>
      </c>
    </row>
    <row r="4107" customFormat="false" ht="12.75" hidden="false" customHeight="false" outlineLevel="0" collapsed="false">
      <c r="A4107" s="0" t="s">
        <v>8235</v>
      </c>
      <c r="B4107" s="29" t="s">
        <v>21</v>
      </c>
      <c r="C4107" s="1" t="s">
        <v>8236</v>
      </c>
      <c r="D4107" s="2" t="s">
        <v>75</v>
      </c>
      <c r="E4107" s="3" t="n">
        <v>337.9</v>
      </c>
      <c r="F4107" s="3" t="n">
        <v>13.12</v>
      </c>
      <c r="G4107" s="3" t="n">
        <v>351.02</v>
      </c>
    </row>
    <row r="4108" customFormat="false" ht="12.75" hidden="false" customHeight="false" outlineLevel="0" collapsed="false">
      <c r="A4108" s="0" t="s">
        <v>8237</v>
      </c>
      <c r="B4108" s="29" t="s">
        <v>21</v>
      </c>
      <c r="C4108" s="1" t="s">
        <v>8238</v>
      </c>
      <c r="D4108" s="2" t="s">
        <v>75</v>
      </c>
      <c r="E4108" s="3" t="n">
        <v>247.35</v>
      </c>
      <c r="F4108" s="3" t="n">
        <v>12.11</v>
      </c>
      <c r="G4108" s="3" t="n">
        <v>259.46</v>
      </c>
    </row>
    <row r="4109" customFormat="false" ht="12.75" hidden="false" customHeight="false" outlineLevel="0" collapsed="false">
      <c r="A4109" s="0" t="s">
        <v>8239</v>
      </c>
      <c r="B4109" s="29" t="s">
        <v>21</v>
      </c>
      <c r="C4109" s="1" t="s">
        <v>8240</v>
      </c>
      <c r="D4109" s="2" t="s">
        <v>75</v>
      </c>
      <c r="E4109" s="3" t="n">
        <v>249.03</v>
      </c>
      <c r="F4109" s="3" t="n">
        <v>12.19</v>
      </c>
      <c r="G4109" s="3" t="n">
        <v>261.22</v>
      </c>
    </row>
    <row r="4110" customFormat="false" ht="12.75" hidden="false" customHeight="false" outlineLevel="0" collapsed="false">
      <c r="A4110" s="0" t="s">
        <v>8241</v>
      </c>
      <c r="B4110" s="29" t="s">
        <v>21</v>
      </c>
      <c r="C4110" s="1" t="s">
        <v>8242</v>
      </c>
      <c r="D4110" s="2" t="s">
        <v>122</v>
      </c>
      <c r="E4110" s="3" t="n">
        <v>8.58</v>
      </c>
      <c r="F4110" s="3" t="n">
        <v>2.11</v>
      </c>
      <c r="G4110" s="3" t="n">
        <v>10.69</v>
      </c>
    </row>
    <row r="4111" customFormat="false" ht="12.75" hidden="false" customHeight="false" outlineLevel="0" collapsed="false">
      <c r="A4111" s="0" t="s">
        <v>8243</v>
      </c>
      <c r="B4111" s="29" t="s">
        <v>21</v>
      </c>
      <c r="C4111" s="1" t="s">
        <v>8244</v>
      </c>
      <c r="D4111" s="2" t="s">
        <v>8245</v>
      </c>
      <c r="E4111" s="3" t="n">
        <v>589.49</v>
      </c>
      <c r="F4111" s="3" t="n">
        <v>1298.4</v>
      </c>
      <c r="G4111" s="3" t="n">
        <v>1887.89</v>
      </c>
    </row>
    <row r="4112" customFormat="false" ht="12.75" hidden="false" customHeight="false" outlineLevel="0" collapsed="false">
      <c r="A4112" s="0" t="s">
        <v>8246</v>
      </c>
      <c r="B4112" s="29" t="s">
        <v>21</v>
      </c>
      <c r="C4112" s="1" t="s">
        <v>8247</v>
      </c>
    </row>
    <row r="4113" customFormat="false" ht="12.75" hidden="false" customHeight="false" outlineLevel="0" collapsed="false">
      <c r="A4113" s="0" t="s">
        <v>8248</v>
      </c>
      <c r="B4113" s="29" t="s">
        <v>21</v>
      </c>
      <c r="C4113" s="1" t="s">
        <v>8249</v>
      </c>
    </row>
    <row r="4114" customFormat="false" ht="12.75" hidden="false" customHeight="false" outlineLevel="0" collapsed="false">
      <c r="A4114" s="0" t="s">
        <v>8250</v>
      </c>
      <c r="B4114" s="29" t="s">
        <v>21</v>
      </c>
      <c r="C4114" s="1" t="s">
        <v>8251</v>
      </c>
      <c r="D4114" s="2" t="s">
        <v>75</v>
      </c>
      <c r="E4114" s="3" t="n">
        <v>11778.59</v>
      </c>
      <c r="F4114" s="3" t="n">
        <v>86.32</v>
      </c>
      <c r="G4114" s="3" t="n">
        <v>11864.91</v>
      </c>
    </row>
    <row r="4115" customFormat="false" ht="12.75" hidden="false" customHeight="false" outlineLevel="0" collapsed="false">
      <c r="A4115" s="0" t="s">
        <v>8252</v>
      </c>
      <c r="B4115" s="29" t="s">
        <v>21</v>
      </c>
      <c r="C4115" s="1" t="s">
        <v>8253</v>
      </c>
      <c r="D4115" s="2" t="s">
        <v>75</v>
      </c>
      <c r="E4115" s="3" t="n">
        <v>310.71</v>
      </c>
      <c r="F4115" s="3" t="n">
        <v>86.32</v>
      </c>
      <c r="G4115" s="3" t="n">
        <v>397.03</v>
      </c>
    </row>
    <row r="4116" customFormat="false" ht="12.75" hidden="false" customHeight="false" outlineLevel="0" collapsed="false">
      <c r="A4116" s="0" t="s">
        <v>8254</v>
      </c>
      <c r="B4116" s="29" t="s">
        <v>21</v>
      </c>
      <c r="C4116" s="1" t="s">
        <v>8255</v>
      </c>
      <c r="D4116" s="2" t="s">
        <v>75</v>
      </c>
      <c r="E4116" s="3" t="n">
        <v>3708.5</v>
      </c>
      <c r="F4116" s="3" t="n">
        <v>86.32</v>
      </c>
      <c r="G4116" s="3" t="n">
        <v>3794.82</v>
      </c>
    </row>
    <row r="4117" customFormat="false" ht="12.75" hidden="false" customHeight="false" outlineLevel="0" collapsed="false">
      <c r="A4117" s="0" t="s">
        <v>8256</v>
      </c>
      <c r="B4117" s="29" t="s">
        <v>21</v>
      </c>
      <c r="C4117" s="1" t="s">
        <v>8257</v>
      </c>
      <c r="D4117" s="2" t="s">
        <v>23</v>
      </c>
      <c r="E4117" s="3" t="n">
        <v>10.78</v>
      </c>
      <c r="F4117" s="3" t="n">
        <v>6.26</v>
      </c>
      <c r="G4117" s="3" t="n">
        <v>17.04</v>
      </c>
    </row>
    <row r="4118" customFormat="false" ht="12.75" hidden="false" customHeight="false" outlineLevel="0" collapsed="false">
      <c r="A4118" s="0" t="s">
        <v>8258</v>
      </c>
      <c r="B4118" s="29" t="s">
        <v>21</v>
      </c>
      <c r="C4118" s="1" t="s">
        <v>8259</v>
      </c>
      <c r="D4118" s="2" t="s">
        <v>23</v>
      </c>
      <c r="E4118" s="3" t="n">
        <v>7.19</v>
      </c>
      <c r="F4118" s="3" t="n">
        <v>6.26</v>
      </c>
      <c r="G4118" s="3" t="n">
        <v>13.45</v>
      </c>
    </row>
    <row r="4119" customFormat="false" ht="12.75" hidden="false" customHeight="false" outlineLevel="0" collapsed="false">
      <c r="A4119" s="0" t="s">
        <v>8260</v>
      </c>
      <c r="B4119" s="29" t="s">
        <v>21</v>
      </c>
      <c r="C4119" s="1" t="s">
        <v>8261</v>
      </c>
      <c r="D4119" s="2" t="s">
        <v>23</v>
      </c>
      <c r="E4119" s="3" t="n">
        <v>6.81</v>
      </c>
      <c r="F4119" s="3" t="n">
        <v>6.26</v>
      </c>
      <c r="G4119" s="3" t="n">
        <v>13.07</v>
      </c>
    </row>
    <row r="4120" customFormat="false" ht="12.75" hidden="false" customHeight="false" outlineLevel="0" collapsed="false">
      <c r="A4120" s="0" t="s">
        <v>8262</v>
      </c>
      <c r="B4120" s="29" t="s">
        <v>21</v>
      </c>
      <c r="C4120" s="1" t="s">
        <v>8263</v>
      </c>
      <c r="D4120" s="2" t="s">
        <v>23</v>
      </c>
      <c r="E4120" s="3" t="n">
        <v>6.14</v>
      </c>
      <c r="F4120" s="3" t="n">
        <v>6.26</v>
      </c>
      <c r="G4120" s="3" t="n">
        <v>12.4</v>
      </c>
    </row>
    <row r="4121" customFormat="false" ht="12.75" hidden="false" customHeight="false" outlineLevel="0" collapsed="false">
      <c r="A4121" s="0" t="s">
        <v>8264</v>
      </c>
      <c r="B4121" s="29" t="s">
        <v>21</v>
      </c>
      <c r="C4121" s="1" t="s">
        <v>8265</v>
      </c>
      <c r="D4121" s="2" t="s">
        <v>23</v>
      </c>
      <c r="E4121" s="3" t="n">
        <v>13.2</v>
      </c>
      <c r="F4121" s="3" t="n">
        <v>6.26</v>
      </c>
      <c r="G4121" s="3" t="n">
        <v>19.46</v>
      </c>
    </row>
    <row r="4122" customFormat="false" ht="12.75" hidden="false" customHeight="false" outlineLevel="0" collapsed="false">
      <c r="A4122" s="0" t="s">
        <v>8266</v>
      </c>
      <c r="C4122" s="1" t="s">
        <v>8267</v>
      </c>
      <c r="D4122" s="2" t="s">
        <v>23</v>
      </c>
      <c r="E4122" s="3" t="n">
        <v>5.97</v>
      </c>
      <c r="F4122" s="3" t="n">
        <v>6.26</v>
      </c>
      <c r="G4122" s="3" t="n">
        <v>12.23</v>
      </c>
    </row>
    <row r="4123" customFormat="false" ht="12.75" hidden="false" customHeight="false" outlineLevel="0" collapsed="false">
      <c r="A4123" s="0" t="s">
        <v>8268</v>
      </c>
      <c r="C4123" s="1" t="s">
        <v>8269</v>
      </c>
      <c r="D4123" s="2" t="s">
        <v>23</v>
      </c>
      <c r="E4123" s="3" t="n">
        <v>205.6</v>
      </c>
      <c r="F4123" s="3" t="n">
        <v>3.55</v>
      </c>
      <c r="G4123" s="3" t="n">
        <v>209.15</v>
      </c>
    </row>
    <row r="4124" customFormat="false" ht="12.75" hidden="false" customHeight="false" outlineLevel="0" collapsed="false">
      <c r="A4124" s="0" t="s">
        <v>8270</v>
      </c>
      <c r="C4124" s="1" t="s">
        <v>8271</v>
      </c>
    </row>
    <row r="4125" customFormat="false" ht="12.75" hidden="false" customHeight="false" outlineLevel="0" collapsed="false">
      <c r="A4125" s="0" t="s">
        <v>8272</v>
      </c>
      <c r="C4125" s="1" t="s">
        <v>8273</v>
      </c>
      <c r="D4125" s="2" t="s">
        <v>23</v>
      </c>
      <c r="E4125" s="3" t="n">
        <v>10.68</v>
      </c>
      <c r="F4125" s="3" t="n">
        <v>54.59</v>
      </c>
      <c r="G4125" s="3" t="n">
        <v>65.27</v>
      </c>
    </row>
    <row r="4126" customFormat="false" ht="12.75" hidden="false" customHeight="false" outlineLevel="0" collapsed="false">
      <c r="A4126" s="0" t="s">
        <v>8274</v>
      </c>
      <c r="C4126" s="1" t="s">
        <v>8275</v>
      </c>
    </row>
    <row r="4127" customFormat="false" ht="12.75" hidden="false" customHeight="false" outlineLevel="0" collapsed="false">
      <c r="A4127" s="0" t="s">
        <v>8276</v>
      </c>
      <c r="C4127" s="1" t="s">
        <v>8277</v>
      </c>
      <c r="D4127" s="2" t="s">
        <v>23</v>
      </c>
      <c r="E4127" s="3" t="n">
        <v>96.04</v>
      </c>
      <c r="F4127" s="3" t="n">
        <v>7.34</v>
      </c>
      <c r="G4127" s="3" t="n">
        <v>103.38</v>
      </c>
    </row>
    <row r="4128" customFormat="false" ht="12.75" hidden="false" customHeight="false" outlineLevel="0" collapsed="false">
      <c r="A4128" s="0" t="s">
        <v>8278</v>
      </c>
      <c r="C4128" s="1" t="s">
        <v>8279</v>
      </c>
      <c r="D4128" s="2" t="s">
        <v>23</v>
      </c>
      <c r="E4128" s="3" t="n">
        <v>34.97</v>
      </c>
      <c r="F4128" s="3" t="n">
        <v>1.51</v>
      </c>
      <c r="G4128" s="3" t="n">
        <v>36.48</v>
      </c>
    </row>
    <row r="4129" customFormat="false" ht="12.75" hidden="false" customHeight="false" outlineLevel="0" collapsed="false">
      <c r="A4129" s="0" t="s">
        <v>8280</v>
      </c>
      <c r="C4129" s="1" t="s">
        <v>8281</v>
      </c>
      <c r="D4129" s="2" t="s">
        <v>75</v>
      </c>
      <c r="E4129" s="3" t="n">
        <v>70.01</v>
      </c>
      <c r="G4129" s="3" t="n">
        <v>70.01</v>
      </c>
    </row>
    <row r="4130" customFormat="false" ht="12.75" hidden="false" customHeight="false" outlineLevel="0" collapsed="false">
      <c r="A4130" s="0" t="s">
        <v>8282</v>
      </c>
      <c r="C4130" s="1" t="s">
        <v>8283</v>
      </c>
      <c r="D4130" s="2" t="s">
        <v>594</v>
      </c>
      <c r="E4130" s="3" t="n">
        <v>27.05</v>
      </c>
      <c r="G4130" s="3" t="n">
        <v>27.05</v>
      </c>
    </row>
    <row r="4131" customFormat="false" ht="12.75" hidden="false" customHeight="false" outlineLevel="0" collapsed="false">
      <c r="A4131" s="0" t="s">
        <v>8284</v>
      </c>
      <c r="C4131" s="1" t="s">
        <v>8285</v>
      </c>
    </row>
    <row r="4132" customFormat="false" ht="12.75" hidden="false" customHeight="false" outlineLevel="0" collapsed="false">
      <c r="A4132" s="0" t="s">
        <v>8286</v>
      </c>
      <c r="C4132" s="1" t="s">
        <v>8287</v>
      </c>
    </row>
    <row r="4133" customFormat="false" ht="12.75" hidden="false" customHeight="false" outlineLevel="0" collapsed="false">
      <c r="A4133" s="0" t="s">
        <v>8288</v>
      </c>
      <c r="C4133" s="1" t="s">
        <v>8289</v>
      </c>
      <c r="D4133" s="2" t="s">
        <v>23</v>
      </c>
      <c r="E4133" s="3" t="n">
        <v>675.61</v>
      </c>
      <c r="G4133" s="3" t="n">
        <v>675.6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5.41"/>
    <col collapsed="false" customWidth="true" hidden="false" outlineLevel="0" max="4" min="4" style="0" width="8.14"/>
    <col collapsed="false" customWidth="true" hidden="false" outlineLevel="0" max="5" min="5" style="0" width="1.56"/>
    <col collapsed="false" customWidth="true" hidden="false" outlineLevel="0" max="6" min="6" style="0" width="8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99"/>
    <col collapsed="false" customWidth="true" hidden="false" outlineLevel="0" max="12" min="12" style="0" width="8.14"/>
    <col collapsed="false" customWidth="true" hidden="false" outlineLevel="0" max="13" min="13" style="0" width="3.28"/>
    <col collapsed="false" customWidth="true" hidden="false" outlineLevel="0" max="14" min="14" style="0" width="8.14"/>
    <col collapsed="false" customWidth="true" hidden="false" outlineLevel="0" max="15" min="15" style="0" width="4.7"/>
    <col collapsed="false" customWidth="true" hidden="false" outlineLevel="0" max="16" min="16" style="0" width="10.71"/>
    <col collapsed="false" customWidth="true" hidden="false" outlineLevel="0" max="17" min="17" style="0" width="8.28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7.14"/>
    <col collapsed="false" customWidth="true" hidden="false" outlineLevel="0" max="21" min="21" style="0" width="6.99"/>
    <col collapsed="false" customWidth="true" hidden="false" outlineLevel="0" max="22" min="22" style="0" width="6.28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56"/>
    <col collapsed="false" customWidth="true" hidden="false" outlineLevel="0" max="27" min="27" style="0" width="12.7"/>
  </cols>
  <sheetData>
    <row r="1" customFormat="false" ht="12.75" hidden="false" customHeight="false" outlineLevel="0" collapsed="false">
      <c r="J1" s="2"/>
      <c r="L1" s="461"/>
      <c r="M1" s="462"/>
      <c r="N1" s="462"/>
      <c r="O1" s="462"/>
      <c r="P1" s="462"/>
    </row>
    <row r="2" customFormat="false" ht="12.75" hidden="false" customHeight="false" outlineLevel="0" collapsed="false">
      <c r="A2" s="463" t="s">
        <v>8820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</row>
    <row r="3" customFormat="false" ht="12.75" hidden="false" customHeight="false" outlineLevel="0" collapsed="false">
      <c r="A3" s="464"/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</row>
    <row r="4" customFormat="false" ht="12.75" hidden="false" customHeight="false" outlineLevel="0" collapsed="false">
      <c r="A4" s="463" t="s">
        <v>8821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</row>
    <row r="6" customFormat="false" ht="12.75" hidden="false" customHeight="false" outlineLevel="0" collapsed="false">
      <c r="A6" s="463" t="s">
        <v>8822</v>
      </c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</row>
    <row r="8" customFormat="false" ht="12.75" hidden="false" customHeight="false" outlineLevel="0" collapsed="false">
      <c r="A8" s="0" t="s">
        <v>8823</v>
      </c>
    </row>
    <row r="10" customFormat="false" ht="12.75" hidden="false" customHeight="false" outlineLevel="0" collapsed="false">
      <c r="B10" s="86"/>
      <c r="C10" s="86" t="s">
        <v>8824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</row>
    <row r="11" customFormat="false" ht="12.75" hidden="false" customHeight="false" outlineLevel="0" collapsed="false">
      <c r="B11" s="152" t="s">
        <v>8825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</row>
    <row r="12" customFormat="false" ht="12.75" hidden="false" customHeight="false" outlineLevel="0" collapsed="false">
      <c r="B12" s="86"/>
      <c r="C12" s="86" t="s">
        <v>8826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</row>
    <row r="14" customFormat="false" ht="12.75" hidden="false" customHeight="false" outlineLevel="0" collapsed="false">
      <c r="A14" s="0" t="s">
        <v>8827</v>
      </c>
    </row>
    <row r="16" customFormat="false" ht="12.75" hidden="false" customHeight="false" outlineLevel="0" collapsed="false">
      <c r="C16" s="0" t="s">
        <v>8828</v>
      </c>
    </row>
    <row r="17" customFormat="false" ht="14.25" hidden="false" customHeight="false" outlineLevel="0" collapsed="false">
      <c r="B17" s="465" t="s">
        <v>8829</v>
      </c>
    </row>
    <row r="18" customFormat="false" ht="12.75" hidden="false" customHeight="false" outlineLevel="0" collapsed="false">
      <c r="B18" s="465" t="s">
        <v>8830</v>
      </c>
    </row>
    <row r="19" customFormat="false" ht="12.75" hidden="false" customHeight="false" outlineLevel="0" collapsed="false">
      <c r="B19" s="465" t="s">
        <v>8831</v>
      </c>
    </row>
    <row r="20" customFormat="false" ht="12.75" hidden="false" customHeight="false" outlineLevel="0" collapsed="false">
      <c r="B20" s="465" t="s">
        <v>8832</v>
      </c>
    </row>
    <row r="22" customFormat="false" ht="12.75" hidden="false" customHeight="false" outlineLevel="0" collapsed="false">
      <c r="B22" s="0" t="s">
        <v>8833</v>
      </c>
    </row>
    <row r="24" customFormat="false" ht="12.75" hidden="false" customHeight="false" outlineLevel="0" collapsed="false">
      <c r="B24" s="153" t="s">
        <v>8834</v>
      </c>
    </row>
    <row r="26" customFormat="false" ht="12.75" hidden="false" customHeight="false" outlineLevel="0" collapsed="false">
      <c r="B26" s="0" t="s">
        <v>8835</v>
      </c>
      <c r="C26" s="153" t="s">
        <v>8836</v>
      </c>
      <c r="G26" s="466"/>
    </row>
    <row r="28" customFormat="false" ht="12.75" hidden="false" customHeight="false" outlineLevel="0" collapsed="false">
      <c r="B28" s="153"/>
      <c r="C28" s="0" t="s">
        <v>8837</v>
      </c>
    </row>
    <row r="29" customFormat="false" ht="12.75" hidden="false" customHeight="false" outlineLevel="0" collapsed="false">
      <c r="C29" s="153" t="s">
        <v>8838</v>
      </c>
    </row>
    <row r="30" customFormat="false" ht="12.75" hidden="false" customHeight="false" outlineLevel="0" collapsed="false">
      <c r="C30" s="0" t="s">
        <v>8839</v>
      </c>
    </row>
    <row r="31" customFormat="false" ht="12.75" hidden="false" customHeight="false" outlineLevel="0" collapsed="false">
      <c r="C31" s="153" t="s">
        <v>8840</v>
      </c>
    </row>
    <row r="32" customFormat="false" ht="12.75" hidden="false" customHeight="false" outlineLevel="0" collapsed="false">
      <c r="C32" s="153" t="s">
        <v>8841</v>
      </c>
      <c r="L32" s="467" t="s">
        <v>8842</v>
      </c>
      <c r="M32" s="467"/>
      <c r="N32" s="467"/>
      <c r="O32" s="2" t="n">
        <v>200</v>
      </c>
    </row>
    <row r="33" customFormat="false" ht="12.75" hidden="false" customHeight="false" outlineLevel="0" collapsed="false">
      <c r="L33" s="2"/>
      <c r="M33" s="2"/>
      <c r="N33" s="2"/>
    </row>
    <row r="34" customFormat="false" ht="12.75" hidden="false" customHeight="false" outlineLevel="0" collapsed="false">
      <c r="C34" s="153" t="s">
        <v>8843</v>
      </c>
      <c r="P34" s="468" t="n">
        <v>2</v>
      </c>
    </row>
    <row r="35" customFormat="false" ht="12.75" hidden="false" customHeight="false" outlineLevel="0" collapsed="false">
      <c r="C35" s="153" t="s">
        <v>8844</v>
      </c>
      <c r="O35" s="2" t="n">
        <v>1</v>
      </c>
    </row>
    <row r="36" customFormat="false" ht="12.75" hidden="false" customHeight="false" outlineLevel="0" collapsed="false">
      <c r="C36" s="153" t="s">
        <v>8845</v>
      </c>
    </row>
    <row r="37" customFormat="false" ht="12.75" hidden="false" customHeight="false" outlineLevel="0" collapsed="false">
      <c r="C37" s="153" t="s">
        <v>8846</v>
      </c>
      <c r="L37" s="2" t="n">
        <v>57</v>
      </c>
    </row>
    <row r="38" customFormat="false" ht="12.75" hidden="false" customHeight="false" outlineLevel="0" collapsed="false">
      <c r="C38" s="153" t="s">
        <v>8847</v>
      </c>
      <c r="P38" s="2" t="n">
        <v>0.02</v>
      </c>
    </row>
    <row r="39" customFormat="false" ht="12.75" hidden="false" customHeight="false" outlineLevel="0" collapsed="false">
      <c r="C39" s="469" t="s">
        <v>8848</v>
      </c>
      <c r="D39" s="2" t="n">
        <f aca="false">O32</f>
        <v>200</v>
      </c>
      <c r="E39" s="2" t="s">
        <v>8849</v>
      </c>
      <c r="F39" s="470" t="n">
        <f aca="false">P34</f>
        <v>2</v>
      </c>
      <c r="G39" s="2" t="s">
        <v>8850</v>
      </c>
      <c r="H39" s="2" t="n">
        <f aca="false">O35</f>
        <v>1</v>
      </c>
      <c r="I39" s="2" t="s">
        <v>8851</v>
      </c>
      <c r="J39" s="2" t="n">
        <f aca="false">L37</f>
        <v>57</v>
      </c>
      <c r="K39" s="2" t="s">
        <v>8850</v>
      </c>
      <c r="L39" s="2" t="n">
        <f aca="false">P38</f>
        <v>0.02</v>
      </c>
      <c r="M39" s="2" t="s">
        <v>8852</v>
      </c>
      <c r="N39" s="470" t="n">
        <f aca="false">D39*(F39*H39+J39*L39)</f>
        <v>628</v>
      </c>
      <c r="O39" s="0" t="s">
        <v>8853</v>
      </c>
    </row>
    <row r="41" customFormat="false" ht="12.75" hidden="false" customHeight="false" outlineLevel="0" collapsed="false">
      <c r="B41" s="153" t="s">
        <v>8854</v>
      </c>
      <c r="C41" s="0" t="s">
        <v>8855</v>
      </c>
    </row>
    <row r="43" customFormat="false" ht="12.75" hidden="false" customHeight="false" outlineLevel="0" collapsed="false">
      <c r="B43" s="2"/>
      <c r="C43" s="0" t="s">
        <v>8837</v>
      </c>
    </row>
    <row r="44" customFormat="false" ht="12.75" hidden="false" customHeight="false" outlineLevel="0" collapsed="false">
      <c r="B44" s="2"/>
      <c r="C44" s="153" t="s">
        <v>8856</v>
      </c>
    </row>
    <row r="45" customFormat="false" ht="12.75" hidden="false" customHeight="false" outlineLevel="0" collapsed="false">
      <c r="B45" s="2"/>
      <c r="C45" s="0" t="s">
        <v>8839</v>
      </c>
    </row>
    <row r="46" customFormat="false" ht="12.75" hidden="false" customHeight="false" outlineLevel="0" collapsed="false">
      <c r="C46" s="153" t="s">
        <v>8857</v>
      </c>
    </row>
    <row r="47" customFormat="false" ht="12.75" hidden="false" customHeight="false" outlineLevel="0" collapsed="false">
      <c r="C47" s="153" t="s">
        <v>8858</v>
      </c>
      <c r="J47" s="467"/>
      <c r="K47" s="467"/>
      <c r="L47" s="467"/>
      <c r="O47" s="2" t="n">
        <v>3</v>
      </c>
    </row>
    <row r="48" customFormat="false" ht="12.75" hidden="false" customHeight="false" outlineLevel="0" collapsed="false">
      <c r="C48" s="153" t="s">
        <v>8859</v>
      </c>
      <c r="P48" s="468" t="n">
        <v>50</v>
      </c>
    </row>
    <row r="49" customFormat="false" ht="12.75" hidden="false" customHeight="false" outlineLevel="0" collapsed="false">
      <c r="C49" s="153" t="s">
        <v>8860</v>
      </c>
      <c r="O49" s="2" t="n">
        <v>1</v>
      </c>
    </row>
    <row r="50" customFormat="false" ht="12.75" hidden="false" customHeight="false" outlineLevel="0" collapsed="false">
      <c r="C50" s="153" t="s">
        <v>8845</v>
      </c>
    </row>
    <row r="51" customFormat="false" ht="12.75" hidden="false" customHeight="false" outlineLevel="0" collapsed="false">
      <c r="C51" s="153" t="s">
        <v>8846</v>
      </c>
      <c r="L51" s="2" t="n">
        <v>57</v>
      </c>
    </row>
    <row r="52" customFormat="false" ht="12.75" hidden="false" customHeight="false" outlineLevel="0" collapsed="false">
      <c r="C52" s="153" t="s">
        <v>8861</v>
      </c>
      <c r="P52" s="2" t="n">
        <v>0.2</v>
      </c>
    </row>
    <row r="53" customFormat="false" ht="12.75" hidden="false" customHeight="false" outlineLevel="0" collapsed="false">
      <c r="C53" s="469" t="s">
        <v>8862</v>
      </c>
      <c r="D53" s="2" t="n">
        <f aca="false">O47</f>
        <v>3</v>
      </c>
      <c r="E53" s="2" t="s">
        <v>8849</v>
      </c>
      <c r="F53" s="470" t="n">
        <f aca="false">P48</f>
        <v>50</v>
      </c>
      <c r="G53" s="2" t="s">
        <v>8850</v>
      </c>
      <c r="H53" s="2" t="n">
        <f aca="false">O49</f>
        <v>1</v>
      </c>
      <c r="I53" s="2" t="s">
        <v>8851</v>
      </c>
      <c r="J53" s="2" t="n">
        <f aca="false">L51</f>
        <v>57</v>
      </c>
      <c r="K53" s="2" t="s">
        <v>8850</v>
      </c>
      <c r="L53" s="2" t="n">
        <f aca="false">P52</f>
        <v>0.2</v>
      </c>
      <c r="M53" s="2" t="s">
        <v>8852</v>
      </c>
      <c r="N53" s="470" t="n">
        <f aca="false">D53*(F53*H53+J53*L53)</f>
        <v>184.2</v>
      </c>
      <c r="O53" s="0" t="s">
        <v>8853</v>
      </c>
    </row>
    <row r="55" customFormat="false" ht="12.75" hidden="false" customHeight="false" outlineLevel="0" collapsed="false">
      <c r="B55" s="0" t="s">
        <v>8863</v>
      </c>
    </row>
    <row r="57" customFormat="false" ht="12.75" hidden="false" customHeight="false" outlineLevel="0" collapsed="false">
      <c r="B57" s="0" t="s">
        <v>8864</v>
      </c>
      <c r="C57" s="0" t="s">
        <v>8837</v>
      </c>
    </row>
    <row r="58" customFormat="false" ht="12.75" hidden="false" customHeight="false" outlineLevel="0" collapsed="false">
      <c r="C58" s="153" t="s">
        <v>8865</v>
      </c>
      <c r="D58" s="0" t="s">
        <v>8866</v>
      </c>
      <c r="I58" s="2"/>
    </row>
    <row r="59" customFormat="false" ht="12.75" hidden="false" customHeight="false" outlineLevel="0" collapsed="false">
      <c r="C59" s="469" t="s">
        <v>8865</v>
      </c>
      <c r="D59" s="471" t="n">
        <v>1000</v>
      </c>
      <c r="E59" s="469" t="s">
        <v>8851</v>
      </c>
      <c r="F59" s="470" t="n">
        <f aca="false">N39</f>
        <v>628</v>
      </c>
      <c r="G59" s="469" t="s">
        <v>8851</v>
      </c>
      <c r="H59" s="470" t="n">
        <f aca="false">N53</f>
        <v>184.2</v>
      </c>
      <c r="I59" s="469" t="s">
        <v>8867</v>
      </c>
      <c r="J59" s="470" t="n">
        <f aca="false">D59+F59+H59</f>
        <v>1812.2</v>
      </c>
      <c r="K59" s="0" t="s">
        <v>8853</v>
      </c>
    </row>
    <row r="60" customFormat="false" ht="12.75" hidden="false" customHeight="false" outlineLevel="0" collapsed="false">
      <c r="C60" s="153"/>
      <c r="G60" s="2"/>
      <c r="J60" s="393"/>
    </row>
    <row r="61" customFormat="false" ht="12.75" hidden="false" customHeight="false" outlineLevel="0" collapsed="false">
      <c r="A61" s="462"/>
      <c r="B61" s="462"/>
      <c r="C61" s="462"/>
      <c r="D61" s="462"/>
      <c r="F61" s="462"/>
      <c r="G61" s="462"/>
    </row>
    <row r="62" customFormat="false" ht="12.75" hidden="false" customHeight="false" outlineLevel="0" collapsed="false">
      <c r="B62" s="472" t="s">
        <v>8868</v>
      </c>
      <c r="C62" s="473"/>
      <c r="D62" s="473"/>
      <c r="E62" s="473"/>
      <c r="F62" s="473"/>
      <c r="G62" s="473"/>
      <c r="H62" s="473"/>
      <c r="I62" s="473"/>
      <c r="J62" s="473"/>
      <c r="K62" s="473"/>
      <c r="L62" s="474" t="n">
        <f aca="false">F64*F65*F66</f>
        <v>1.94</v>
      </c>
      <c r="M62" s="473" t="s">
        <v>8869</v>
      </c>
      <c r="N62" s="473"/>
      <c r="O62" s="473"/>
      <c r="P62" s="475"/>
    </row>
    <row r="63" customFormat="false" ht="12.75" hidden="false" customHeight="false" outlineLevel="0" collapsed="false">
      <c r="B63" s="462"/>
      <c r="C63" s="462"/>
      <c r="D63" s="462"/>
      <c r="E63" s="462"/>
      <c r="F63" s="462"/>
      <c r="G63" s="462"/>
      <c r="H63" s="462"/>
    </row>
    <row r="64" customFormat="false" ht="12.75" hidden="false" customHeight="false" outlineLevel="0" collapsed="false">
      <c r="B64" s="462"/>
      <c r="C64" s="462" t="s">
        <v>861</v>
      </c>
      <c r="D64" s="476" t="s">
        <v>8867</v>
      </c>
      <c r="F64" s="477" t="n">
        <v>0.9</v>
      </c>
      <c r="G64" s="462" t="s">
        <v>8870</v>
      </c>
      <c r="H64" s="462"/>
      <c r="I64" s="462"/>
      <c r="J64" s="462"/>
      <c r="K64" s="462"/>
    </row>
    <row r="65" customFormat="false" ht="12.75" hidden="false" customHeight="false" outlineLevel="0" collapsed="false">
      <c r="B65" s="462"/>
      <c r="C65" s="462" t="s">
        <v>8745</v>
      </c>
      <c r="D65" s="476" t="s">
        <v>8867</v>
      </c>
      <c r="F65" s="477" t="n">
        <f aca="false">F64*2</f>
        <v>1.8</v>
      </c>
      <c r="G65" s="462" t="s">
        <v>8870</v>
      </c>
      <c r="H65" s="462"/>
      <c r="I65" s="462"/>
      <c r="J65" s="462"/>
      <c r="K65" s="462"/>
    </row>
    <row r="66" customFormat="false" ht="12.75" hidden="false" customHeight="false" outlineLevel="0" collapsed="false">
      <c r="B66" s="462"/>
      <c r="C66" s="462" t="s">
        <v>8871</v>
      </c>
      <c r="D66" s="476" t="s">
        <v>8867</v>
      </c>
      <c r="F66" s="477" t="n">
        <v>1.2</v>
      </c>
      <c r="G66" s="462" t="s">
        <v>8870</v>
      </c>
      <c r="H66" s="462"/>
      <c r="I66" s="462"/>
      <c r="J66" s="462"/>
      <c r="K66" s="462"/>
    </row>
    <row r="67" customFormat="false" ht="12.75" hidden="false" customHeight="false" outlineLevel="0" collapsed="false">
      <c r="K67" s="478"/>
    </row>
    <row r="68" customFormat="false" ht="12.75" hidden="false" customHeight="false" outlineLevel="0" collapsed="false">
      <c r="A68" s="462"/>
      <c r="C68" s="153" t="s">
        <v>8872</v>
      </c>
    </row>
    <row r="69" customFormat="false" ht="12.75" hidden="false" customHeight="false" outlineLevel="0" collapsed="false">
      <c r="A69" s="462"/>
      <c r="C69" s="0" t="s">
        <v>8873</v>
      </c>
    </row>
    <row r="70" customFormat="false" ht="12.75" hidden="false" customHeight="false" outlineLevel="0" collapsed="false">
      <c r="A70" s="462"/>
      <c r="C70" s="0" t="s">
        <v>8874</v>
      </c>
    </row>
    <row r="71" customFormat="false" ht="12.75" hidden="false" customHeight="false" outlineLevel="0" collapsed="false">
      <c r="A71" s="462"/>
    </row>
    <row r="72" customFormat="false" ht="12.75" hidden="false" customHeight="false" outlineLevel="0" collapsed="false">
      <c r="C72" s="0" t="s">
        <v>8875</v>
      </c>
      <c r="I72" s="2"/>
      <c r="J72" s="2" t="n">
        <f aca="false">O32</f>
        <v>200</v>
      </c>
    </row>
    <row r="74" customFormat="false" ht="12.75" hidden="false" customHeight="false" outlineLevel="0" collapsed="false">
      <c r="C74" s="0" t="s">
        <v>8876</v>
      </c>
      <c r="I74" s="479"/>
      <c r="L74" s="468" t="n">
        <f aca="false">P34</f>
        <v>2</v>
      </c>
      <c r="M74" s="2" t="s">
        <v>8853</v>
      </c>
      <c r="N74" s="0" t="s">
        <v>8877</v>
      </c>
    </row>
    <row r="75" customFormat="false" ht="12.75" hidden="false" customHeight="false" outlineLevel="0" collapsed="false">
      <c r="M75" s="2"/>
    </row>
    <row r="76" customFormat="false" ht="12.75" hidden="false" customHeight="false" outlineLevel="0" collapsed="false">
      <c r="C76" s="153" t="s">
        <v>8878</v>
      </c>
      <c r="I76" s="2"/>
      <c r="J76" s="480" t="n">
        <f aca="false">O47</f>
        <v>3</v>
      </c>
      <c r="K76" s="2"/>
    </row>
    <row r="77" customFormat="false" ht="12.75" hidden="false" customHeight="false" outlineLevel="0" collapsed="false">
      <c r="K77" s="2"/>
    </row>
    <row r="78" customFormat="false" ht="12.75" hidden="false" customHeight="false" outlineLevel="0" collapsed="false">
      <c r="C78" s="153" t="s">
        <v>8879</v>
      </c>
      <c r="I78" s="479"/>
      <c r="L78" s="468" t="n">
        <f aca="false">P48</f>
        <v>50</v>
      </c>
      <c r="M78" s="2" t="s">
        <v>8853</v>
      </c>
      <c r="N78" s="0" t="s">
        <v>8877</v>
      </c>
    </row>
    <row r="80" customFormat="false" ht="12.75" hidden="false" customHeight="false" outlineLevel="0" collapsed="false">
      <c r="C80" s="0" t="s">
        <v>8880</v>
      </c>
      <c r="J80" s="2" t="n">
        <v>70</v>
      </c>
      <c r="K80" s="0" t="s">
        <v>8881</v>
      </c>
    </row>
    <row r="82" customFormat="false" ht="12.75" hidden="false" customHeight="false" outlineLevel="0" collapsed="false">
      <c r="C82" s="0" t="s">
        <v>8882</v>
      </c>
    </row>
    <row r="84" customFormat="false" ht="12.75" hidden="false" customHeight="false" outlineLevel="0" collapsed="false">
      <c r="C84" s="0" t="s">
        <v>8883</v>
      </c>
      <c r="D84" s="2" t="n">
        <f aca="false">J72</f>
        <v>200</v>
      </c>
      <c r="E84" s="2" t="s">
        <v>8850</v>
      </c>
      <c r="F84" s="2" t="n">
        <f aca="false">L74</f>
        <v>2</v>
      </c>
      <c r="G84" s="2" t="s">
        <v>8851</v>
      </c>
      <c r="H84" s="2" t="n">
        <v>2</v>
      </c>
      <c r="I84" s="2" t="s">
        <v>8850</v>
      </c>
      <c r="J84" s="2" t="n">
        <v>50</v>
      </c>
      <c r="K84" s="2" t="s">
        <v>8884</v>
      </c>
      <c r="L84" s="2" t="n">
        <v>70</v>
      </c>
    </row>
    <row r="86" customFormat="false" ht="12.75" hidden="false" customHeight="false" outlineLevel="0" collapsed="false">
      <c r="C86" s="0" t="s">
        <v>8883</v>
      </c>
      <c r="D86" s="470" t="n">
        <f aca="false">((D84*F84)+S84+(H84*J84))/L84</f>
        <v>7.14</v>
      </c>
      <c r="E86" s="0" t="s">
        <v>8885</v>
      </c>
    </row>
    <row r="89" customFormat="false" ht="12.75" hidden="false" customHeight="false" outlineLevel="0" collapsed="false">
      <c r="B89" s="0" t="s">
        <v>8886</v>
      </c>
      <c r="L89" s="481" t="n">
        <f aca="false">J95</f>
        <v>7.2</v>
      </c>
      <c r="M89" s="0" t="s">
        <v>8887</v>
      </c>
    </row>
    <row r="91" customFormat="false" ht="12.75" hidden="false" customHeight="false" outlineLevel="0" collapsed="false">
      <c r="C91" s="0" t="s">
        <v>8888</v>
      </c>
      <c r="F91" s="481" t="n">
        <v>2</v>
      </c>
      <c r="G91" s="0" t="s">
        <v>8870</v>
      </c>
    </row>
    <row r="92" customFormat="false" ht="12.75" hidden="false" customHeight="false" outlineLevel="0" collapsed="false">
      <c r="C92" s="0" t="s">
        <v>8889</v>
      </c>
      <c r="F92" s="481" t="n">
        <v>0.8</v>
      </c>
      <c r="G92" s="0" t="s">
        <v>8870</v>
      </c>
    </row>
    <row r="93" customFormat="false" ht="12.75" hidden="false" customHeight="false" outlineLevel="0" collapsed="false">
      <c r="C93" s="0" t="s">
        <v>8890</v>
      </c>
      <c r="F93" s="481" t="n">
        <v>1</v>
      </c>
      <c r="G93" s="0" t="s">
        <v>8870</v>
      </c>
    </row>
    <row r="95" customFormat="false" ht="12.75" hidden="false" customHeight="false" outlineLevel="0" collapsed="false">
      <c r="A95" s="472"/>
      <c r="B95" s="473"/>
      <c r="C95" s="473" t="s">
        <v>8891</v>
      </c>
      <c r="D95" s="473"/>
      <c r="E95" s="473"/>
      <c r="F95" s="473"/>
      <c r="G95" s="473"/>
      <c r="H95" s="473"/>
      <c r="I95" s="473"/>
      <c r="J95" s="474" t="n">
        <f aca="false">(F91*F92)+(2*(F91*F93+F92*F93))</f>
        <v>7.2</v>
      </c>
      <c r="K95" s="473" t="s">
        <v>8885</v>
      </c>
      <c r="L95" s="473"/>
      <c r="M95" s="473"/>
      <c r="N95" s="473"/>
      <c r="O95" s="473"/>
      <c r="P95" s="475"/>
    </row>
    <row r="104" customFormat="false" ht="12.75" hidden="false" customHeight="false" outlineLevel="0" collapsed="false">
      <c r="Q104" s="2"/>
    </row>
  </sheetData>
  <mergeCells count="3">
    <mergeCell ref="A2:P2"/>
    <mergeCell ref="A4:P4"/>
    <mergeCell ref="A6:P6"/>
  </mergeCells>
  <printOptions headings="false" gridLines="false" gridLinesSet="true" horizontalCentered="true" verticalCentered="false"/>
  <pageMargins left="0.315277777777778" right="0.275694444444444" top="0.747916666666667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</cols>
  <sheetData>
    <row r="1" customFormat="false" ht="12.75" hidden="false" customHeight="false" outlineLevel="0" collapsed="false">
      <c r="A1" s="482" t="s">
        <v>8822</v>
      </c>
    </row>
    <row r="2" customFormat="false" ht="12.75" hidden="false" customHeight="false" outlineLevel="0" collapsed="false">
      <c r="A2" s="483" t="s">
        <v>8892</v>
      </c>
    </row>
    <row r="3" customFormat="false" ht="12.75" hidden="false" customHeight="false" outlineLevel="0" collapsed="false">
      <c r="A3" s="484" t="s">
        <v>8893</v>
      </c>
    </row>
    <row r="4" customFormat="false" ht="12.75" hidden="false" customHeight="false" outlineLevel="0" collapsed="false">
      <c r="A4" s="485" t="s">
        <v>8894</v>
      </c>
    </row>
    <row r="5" customFormat="false" ht="12.75" hidden="false" customHeight="false" outlineLevel="0" collapsed="false">
      <c r="A5" s="484" t="s">
        <v>8895</v>
      </c>
    </row>
    <row r="6" customFormat="false" ht="12.75" hidden="false" customHeight="false" outlineLevel="0" collapsed="false">
      <c r="A6" s="486" t="s">
        <v>8896</v>
      </c>
    </row>
    <row r="7" customFormat="false" ht="12.75" hidden="false" customHeight="false" outlineLevel="0" collapsed="false">
      <c r="A7" s="483" t="s">
        <v>8609</v>
      </c>
    </row>
    <row r="8" customFormat="false" ht="12.75" hidden="false" customHeight="false" outlineLevel="0" collapsed="false">
      <c r="A8" s="487"/>
    </row>
    <row r="9" customFormat="false" ht="12.75" hidden="false" customHeight="false" outlineLevel="0" collapsed="false">
      <c r="A9" s="485" t="s">
        <v>8897</v>
      </c>
    </row>
    <row r="10" customFormat="false" ht="12.75" hidden="false" customHeight="false" outlineLevel="0" collapsed="false">
      <c r="A10" s="484" t="s">
        <v>8898</v>
      </c>
    </row>
    <row r="11" customFormat="false" ht="12.75" hidden="false" customHeight="false" outlineLevel="0" collapsed="false">
      <c r="A11" s="485" t="s">
        <v>8899</v>
      </c>
    </row>
    <row r="12" customFormat="false" ht="12.75" hidden="false" customHeight="false" outlineLevel="0" collapsed="false">
      <c r="A12" s="484" t="s">
        <v>8900</v>
      </c>
    </row>
    <row r="13" customFormat="false" ht="12.75" hidden="false" customHeight="false" outlineLevel="0" collapsed="false">
      <c r="A13" s="484" t="s">
        <v>8901</v>
      </c>
    </row>
    <row r="14" customFormat="false" ht="12.75" hidden="false" customHeight="false" outlineLevel="0" collapsed="false">
      <c r="A14" s="484" t="s">
        <v>8902</v>
      </c>
    </row>
    <row r="15" customFormat="false" ht="12.75" hidden="false" customHeight="false" outlineLevel="0" collapsed="false">
      <c r="A15" s="484" t="str">
        <f aca="false">A14</f>
        <v>Piso da Casa de Maquinas + Estacas.</v>
      </c>
    </row>
    <row r="16" customFormat="false" ht="12.75" hidden="false" customHeight="false" outlineLevel="0" collapsed="false">
      <c r="A16" s="485" t="s">
        <v>8903</v>
      </c>
    </row>
    <row r="17" customFormat="false" ht="12.75" hidden="false" customHeight="false" outlineLevel="0" collapsed="false">
      <c r="A17" s="487" t="s">
        <v>8609</v>
      </c>
    </row>
    <row r="18" customFormat="false" ht="12.75" hidden="false" customHeight="false" outlineLevel="0" collapsed="false">
      <c r="A18" s="485" t="s">
        <v>8904</v>
      </c>
    </row>
    <row r="19" customFormat="false" ht="12.75" hidden="false" customHeight="false" outlineLevel="0" collapsed="false">
      <c r="A19" s="488" t="str">
        <f aca="false">A10</f>
        <v>Remoção do entulho, considerando 35% de empolamento. </v>
      </c>
    </row>
    <row r="20" customFormat="false" ht="12.75" hidden="false" customHeight="false" outlineLevel="0" collapsed="false">
      <c r="A20" s="484" t="s">
        <v>8905</v>
      </c>
    </row>
    <row r="21" customFormat="false" ht="12.75" hidden="false" customHeight="false" outlineLevel="0" collapsed="false">
      <c r="A21" s="484" t="s">
        <v>8906</v>
      </c>
    </row>
    <row r="22" customFormat="false" ht="12.75" hidden="false" customHeight="false" outlineLevel="0" collapsed="false">
      <c r="A22" s="484" t="s">
        <v>8907</v>
      </c>
    </row>
    <row r="23" customFormat="false" ht="12.75" hidden="false" customHeight="false" outlineLevel="0" collapsed="false">
      <c r="A23" s="484" t="s">
        <v>8908</v>
      </c>
    </row>
    <row r="24" customFormat="false" ht="12.75" hidden="false" customHeight="false" outlineLevel="0" collapsed="false">
      <c r="A24" s="484" t="str">
        <f aca="false">A23</f>
        <v>Piso do Espelho de Agua + Estacas.</v>
      </c>
    </row>
    <row r="25" customFormat="false" ht="12.75" hidden="false" customHeight="false" outlineLevel="0" collapsed="false">
      <c r="A25" s="485" t="s">
        <v>8903</v>
      </c>
    </row>
    <row r="26" customFormat="false" ht="12.75" hidden="false" customHeight="false" outlineLevel="0" collapsed="false">
      <c r="A26" s="483" t="s">
        <v>8609</v>
      </c>
    </row>
    <row r="27" customFormat="false" ht="12.75" hidden="false" customHeight="false" outlineLevel="0" collapsed="false">
      <c r="A27" s="487"/>
    </row>
    <row r="28" customFormat="false" ht="25.5" hidden="false" customHeight="false" outlineLevel="0" collapsed="false">
      <c r="A28" s="484" t="s">
        <v>8909</v>
      </c>
    </row>
    <row r="29" customFormat="false" ht="12.75" hidden="false" customHeight="false" outlineLevel="0" collapsed="false">
      <c r="A29" s="485" t="s">
        <v>8910</v>
      </c>
    </row>
    <row r="30" customFormat="false" ht="25.5" hidden="false" customHeight="false" outlineLevel="0" collapsed="false">
      <c r="A30" s="486" t="s">
        <v>8911</v>
      </c>
    </row>
    <row r="31" customFormat="false" ht="25.5" hidden="false" customHeight="false" outlineLevel="0" collapsed="false">
      <c r="A31" s="486" t="str">
        <f aca="false">A30</f>
        <v>Pilares, Vigas Casa de Maquinas =(8*2,40*0,2*0,2)+(3*3,60*0,20*0,20)+(3*4,90*0,20*0,20)</v>
      </c>
    </row>
    <row r="32" customFormat="false" ht="12.75" hidden="false" customHeight="false" outlineLevel="0" collapsed="false">
      <c r="A32" s="485" t="s">
        <v>8912</v>
      </c>
    </row>
    <row r="33" customFormat="false" ht="12.75" hidden="false" customHeight="false" outlineLevel="0" collapsed="false">
      <c r="A33" s="483" t="s">
        <v>8609</v>
      </c>
    </row>
    <row r="34" customFormat="false" ht="12.75" hidden="false" customHeight="false" outlineLevel="0" collapsed="false">
      <c r="A34" s="487" t="s">
        <v>8609</v>
      </c>
    </row>
    <row r="35" customFormat="false" ht="12.75" hidden="false" customHeight="false" outlineLevel="0" collapsed="false">
      <c r="A35" s="485" t="s">
        <v>8913</v>
      </c>
    </row>
    <row r="36" customFormat="false" ht="12.75" hidden="false" customHeight="false" outlineLevel="0" collapsed="false">
      <c r="A36" s="485" t="s">
        <v>8914</v>
      </c>
    </row>
    <row r="37" customFormat="false" ht="12.75" hidden="false" customHeight="false" outlineLevel="0" collapsed="false">
      <c r="A37" s="485" t="s">
        <v>8915</v>
      </c>
    </row>
    <row r="38" customFormat="false" ht="12.75" hidden="false" customHeight="false" outlineLevel="0" collapsed="false">
      <c r="A38" s="485" t="str">
        <f aca="false">A37</f>
        <v>Laje Casa de Maquinas  =(3,60*4,90*0,10)</v>
      </c>
    </row>
    <row r="39" customFormat="false" ht="12.75" hidden="false" customHeight="false" outlineLevel="0" collapsed="false">
      <c r="A39" s="487" t="s">
        <v>8609</v>
      </c>
    </row>
    <row r="40" customFormat="false" ht="12.75" hidden="false" customHeight="false" outlineLevel="0" collapsed="false">
      <c r="A40" s="485" t="s">
        <v>8916</v>
      </c>
    </row>
    <row r="41" customFormat="false" ht="12.75" hidden="false" customHeight="false" outlineLevel="0" collapsed="false">
      <c r="A41" s="483" t="s">
        <v>8609</v>
      </c>
    </row>
    <row r="42" customFormat="false" ht="12.75" hidden="false" customHeight="false" outlineLevel="0" collapsed="false">
      <c r="A42" s="487" t="s">
        <v>8609</v>
      </c>
    </row>
    <row r="43" customFormat="false" ht="12.75" hidden="false" customHeight="false" outlineLevel="0" collapsed="false">
      <c r="A43" s="489" t="s">
        <v>8917</v>
      </c>
    </row>
    <row r="44" customFormat="false" ht="12.75" hidden="false" customHeight="false" outlineLevel="0" collapsed="false">
      <c r="A44" s="489" t="str">
        <f aca="false">A43</f>
        <v>Casa de Maquinas x2 + Laje</v>
      </c>
    </row>
    <row r="45" customFormat="false" ht="12.75" hidden="false" customHeight="false" outlineLevel="0" collapsed="false">
      <c r="A45" s="489" t="str">
        <f aca="false">A44</f>
        <v>Casa de Maquinas x2 + Laje</v>
      </c>
    </row>
    <row r="46" customFormat="false" ht="12.75" hidden="false" customHeight="false" outlineLevel="0" collapsed="false">
      <c r="A46" s="484" t="s">
        <v>8918</v>
      </c>
    </row>
    <row r="47" customFormat="false" ht="12.75" hidden="false" customHeight="false" outlineLevel="0" collapsed="false">
      <c r="A47" s="485" t="s">
        <v>8919</v>
      </c>
    </row>
    <row r="48" customFormat="false" ht="12.75" hidden="false" customHeight="false" outlineLevel="0" collapsed="false">
      <c r="A48" s="485" t="s">
        <v>8920</v>
      </c>
    </row>
    <row r="49" customFormat="false" ht="12.75" hidden="false" customHeight="false" outlineLevel="0" collapsed="false">
      <c r="A49" s="485" t="str">
        <f aca="false">A48</f>
        <v>Alvenaria da casa de bombas + Laje.</v>
      </c>
    </row>
    <row r="50" customFormat="false" ht="12.75" hidden="false" customHeight="false" outlineLevel="0" collapsed="false">
      <c r="A50" s="485" t="s">
        <v>8921</v>
      </c>
    </row>
    <row r="51" customFormat="false" ht="12.75" hidden="false" customHeight="false" outlineLevel="0" collapsed="false">
      <c r="A51" s="487" t="s">
        <v>8609</v>
      </c>
    </row>
    <row r="52" customFormat="false" ht="12.75" hidden="false" customHeight="false" outlineLevel="0" collapsed="false">
      <c r="A52" s="489" t="s">
        <v>8922</v>
      </c>
    </row>
    <row r="53" customFormat="false" ht="12.75" hidden="false" customHeight="false" outlineLevel="0" collapsed="false">
      <c r="A53" s="489" t="str">
        <f aca="false">A52</f>
        <v>Alvenaria da mureta x2 + Alvenaria dos nichos.</v>
      </c>
    </row>
    <row r="54" customFormat="false" ht="12.75" hidden="false" customHeight="false" outlineLevel="0" collapsed="false">
      <c r="A54" s="489" t="str">
        <f aca="false">A53</f>
        <v>Alvenaria da mureta x2 + Alvenaria dos nichos.</v>
      </c>
    </row>
    <row r="55" customFormat="false" ht="12.75" hidden="false" customHeight="false" outlineLevel="0" collapsed="false">
      <c r="A55" s="484" t="s">
        <v>8923</v>
      </c>
    </row>
    <row r="56" customFormat="false" ht="38.25" hidden="false" customHeight="false" outlineLevel="0" collapsed="false">
      <c r="A56" s="485" t="s">
        <v>8924</v>
      </c>
    </row>
    <row r="57" customFormat="false" ht="12.75" hidden="false" customHeight="false" outlineLevel="0" collapsed="false">
      <c r="A57" s="485" t="s">
        <v>8925</v>
      </c>
    </row>
    <row r="58" customFormat="false" ht="12.75" hidden="false" customHeight="false" outlineLevel="0" collapsed="false">
      <c r="A58" s="485" t="s">
        <v>8926</v>
      </c>
    </row>
    <row r="59" customFormat="false" ht="12.75" hidden="false" customHeight="false" outlineLevel="0" collapsed="false">
      <c r="A59" s="483" t="s">
        <v>8609</v>
      </c>
    </row>
    <row r="60" customFormat="false" ht="12.75" hidden="false" customHeight="false" outlineLevel="0" collapsed="false">
      <c r="A60" s="485" t="s">
        <v>8927</v>
      </c>
    </row>
    <row r="61" customFormat="false" ht="12.75" hidden="false" customHeight="false" outlineLevel="0" collapsed="false">
      <c r="A61" s="485" t="s">
        <v>8927</v>
      </c>
    </row>
    <row r="62" customFormat="false" ht="12.75" hidden="false" customHeight="false" outlineLevel="0" collapsed="false">
      <c r="A62" s="485" t="s">
        <v>8927</v>
      </c>
    </row>
    <row r="63" customFormat="false" ht="12.75" hidden="false" customHeight="false" outlineLevel="0" collapsed="false">
      <c r="A63" s="485" t="s">
        <v>8927</v>
      </c>
    </row>
    <row r="64" customFormat="false" ht="12.75" hidden="false" customHeight="false" outlineLevel="0" collapsed="false">
      <c r="A64" s="485" t="s">
        <v>8927</v>
      </c>
    </row>
    <row r="65" customFormat="false" ht="12.75" hidden="false" customHeight="false" outlineLevel="0" collapsed="false">
      <c r="A65" s="485" t="s">
        <v>8927</v>
      </c>
    </row>
    <row r="66" customFormat="false" ht="12.75" hidden="false" customHeight="false" outlineLevel="0" collapsed="false">
      <c r="A66" s="485" t="s">
        <v>8927</v>
      </c>
    </row>
    <row r="67" customFormat="false" ht="12.75" hidden="false" customHeight="false" outlineLevel="0" collapsed="false">
      <c r="A67" s="485" t="s">
        <v>8927</v>
      </c>
    </row>
    <row r="68" customFormat="false" ht="12.75" hidden="false" customHeight="false" outlineLevel="0" collapsed="false">
      <c r="A68" s="485" t="s">
        <v>8927</v>
      </c>
    </row>
    <row r="69" customFormat="false" ht="12.75" hidden="false" customHeight="false" outlineLevel="0" collapsed="false">
      <c r="A69" s="485" t="s">
        <v>8927</v>
      </c>
    </row>
    <row r="70" customFormat="false" ht="12.75" hidden="false" customHeight="false" outlineLevel="0" collapsed="false">
      <c r="A70" s="485" t="s">
        <v>8927</v>
      </c>
    </row>
    <row r="71" customFormat="false" ht="12.75" hidden="false" customHeight="false" outlineLevel="0" collapsed="false">
      <c r="A71" s="485" t="s">
        <v>8927</v>
      </c>
    </row>
    <row r="72" customFormat="false" ht="12.75" hidden="false" customHeight="false" outlineLevel="0" collapsed="false">
      <c r="A72" s="485" t="s">
        <v>8927</v>
      </c>
    </row>
    <row r="73" customFormat="false" ht="12.75" hidden="false" customHeight="false" outlineLevel="0" collapsed="false">
      <c r="A73" s="485" t="s">
        <v>8927</v>
      </c>
    </row>
    <row r="74" customFormat="false" ht="12.75" hidden="false" customHeight="false" outlineLevel="0" collapsed="false">
      <c r="A74" s="485" t="s">
        <v>8927</v>
      </c>
    </row>
    <row r="75" customFormat="false" ht="12.75" hidden="false" customHeight="false" outlineLevel="0" collapsed="false">
      <c r="A75" s="485" t="s">
        <v>8927</v>
      </c>
    </row>
    <row r="76" customFormat="false" ht="12.75" hidden="false" customHeight="false" outlineLevel="0" collapsed="false">
      <c r="A76" s="485" t="s">
        <v>8927</v>
      </c>
    </row>
    <row r="77" customFormat="false" ht="12.75" hidden="false" customHeight="false" outlineLevel="0" collapsed="false">
      <c r="A77" s="483" t="s">
        <v>8609</v>
      </c>
    </row>
    <row r="78" customFormat="false" ht="12.75" hidden="false" customHeight="false" outlineLevel="0" collapsed="false">
      <c r="A78" s="485" t="s">
        <v>8927</v>
      </c>
    </row>
    <row r="79" customFormat="false" ht="12.75" hidden="false" customHeight="false" outlineLevel="0" collapsed="false">
      <c r="A79" s="485" t="s">
        <v>8927</v>
      </c>
    </row>
    <row r="80" customFormat="false" ht="12.75" hidden="false" customHeight="false" outlineLevel="0" collapsed="false">
      <c r="A80" s="485" t="s">
        <v>8928</v>
      </c>
    </row>
    <row r="81" customFormat="false" ht="12.75" hidden="false" customHeight="false" outlineLevel="0" collapsed="false">
      <c r="A81" s="485" t="s">
        <v>8929</v>
      </c>
    </row>
    <row r="82" customFormat="false" ht="12.75" hidden="false" customHeight="false" outlineLevel="0" collapsed="false">
      <c r="A82" s="483" t="s">
        <v>8609</v>
      </c>
    </row>
    <row r="83" customFormat="false" ht="12.75" hidden="false" customHeight="false" outlineLevel="0" collapsed="false">
      <c r="A83" s="485" t="s">
        <v>89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.99"/>
    <col collapsed="false" customWidth="true" hidden="false" outlineLevel="0" max="4" min="4" style="0" width="3.7"/>
    <col collapsed="false" customWidth="true" hidden="false" outlineLevel="0" max="6" min="6" style="0" width="12.14"/>
    <col collapsed="false" customWidth="true" hidden="false" outlineLevel="0" max="7" min="7" style="0" width="5.56"/>
    <col collapsed="false" customWidth="true" hidden="false" outlineLevel="0" max="8" min="8" style="0" width="14.41"/>
    <col collapsed="false" customWidth="true" hidden="false" outlineLevel="0" max="9" min="9" style="0" width="23.85"/>
    <col collapsed="false" customWidth="true" hidden="false" outlineLevel="0" max="10" min="10" style="0" width="1.99"/>
    <col collapsed="false" customWidth="true" hidden="false" outlineLevel="0" max="11" min="11" style="0" width="21.56"/>
    <col collapsed="false" customWidth="true" hidden="false" outlineLevel="0" max="13" min="13" style="254" width="16.28"/>
    <col collapsed="false" customWidth="true" hidden="false" outlineLevel="0" max="14" min="14" style="254" width="15.13"/>
    <col collapsed="false" customWidth="true" hidden="false" outlineLevel="0" max="15" min="15" style="254" width="12.14"/>
    <col collapsed="false" customWidth="true" hidden="false" outlineLevel="0" max="16" min="16" style="254" width="15.28"/>
    <col collapsed="false" customWidth="true" hidden="false" outlineLevel="0" max="17" min="17" style="254" width="12.14"/>
    <col collapsed="false" customWidth="true" hidden="false" outlineLevel="0" max="18" min="18" style="254" width="9.14"/>
    <col collapsed="false" customWidth="true" hidden="false" outlineLevel="0" max="19" min="19" style="254" width="10.99"/>
    <col collapsed="false" customWidth="true" hidden="false" outlineLevel="0" max="20" min="20" style="254" width="13.99"/>
    <col collapsed="false" customWidth="true" hidden="false" outlineLevel="0" max="21" min="21" style="57" width="9.14"/>
    <col collapsed="false" customWidth="true" hidden="false" outlineLevel="0" max="22" min="22" style="57" width="10.99"/>
    <col collapsed="false" customWidth="true" hidden="false" outlineLevel="0" max="23" min="23" style="57" width="9.14"/>
  </cols>
  <sheetData>
    <row r="1" customFormat="false" ht="18.75" hidden="false" customHeight="true" outlineLevel="0" collapsed="false">
      <c r="A1" s="490"/>
      <c r="B1" s="490"/>
      <c r="C1" s="491" t="s">
        <v>8931</v>
      </c>
      <c r="D1" s="491"/>
      <c r="E1" s="491"/>
      <c r="F1" s="491"/>
      <c r="G1" s="491"/>
      <c r="H1" s="491"/>
      <c r="I1" s="491"/>
      <c r="J1" s="491"/>
      <c r="K1" s="491"/>
      <c r="L1" s="492"/>
      <c r="M1" s="493"/>
      <c r="N1" s="493"/>
      <c r="O1" s="493"/>
      <c r="P1" s="493"/>
      <c r="Q1" s="493"/>
      <c r="R1" s="493"/>
      <c r="S1" s="493"/>
      <c r="T1" s="493"/>
      <c r="U1" s="494"/>
      <c r="V1" s="494"/>
      <c r="W1" s="494"/>
      <c r="X1" s="492"/>
      <c r="Y1" s="492"/>
      <c r="Z1" s="492"/>
    </row>
    <row r="2" customFormat="false" ht="24.75" hidden="false" customHeight="true" outlineLevel="0" collapsed="false">
      <c r="A2" s="490"/>
      <c r="B2" s="490"/>
      <c r="C2" s="495"/>
      <c r="D2" s="496"/>
      <c r="E2" s="496"/>
      <c r="F2" s="495"/>
      <c r="G2" s="495"/>
      <c r="H2" s="497"/>
      <c r="I2" s="497"/>
      <c r="J2" s="497"/>
      <c r="K2" s="498"/>
      <c r="L2" s="495"/>
      <c r="M2" s="499"/>
      <c r="N2" s="499"/>
      <c r="O2" s="499"/>
      <c r="P2" s="499"/>
      <c r="Q2" s="499"/>
      <c r="R2" s="499"/>
      <c r="S2" s="499"/>
      <c r="T2" s="499"/>
      <c r="U2" s="500"/>
      <c r="V2" s="500"/>
      <c r="W2" s="500"/>
      <c r="X2" s="495"/>
      <c r="Y2" s="495"/>
      <c r="Z2" s="495"/>
    </row>
    <row r="3" customFormat="false" ht="33" hidden="false" customHeight="true" outlineLevel="0" collapsed="false">
      <c r="A3" s="490"/>
      <c r="B3" s="490"/>
      <c r="C3" s="492"/>
      <c r="D3" s="492"/>
      <c r="E3" s="492"/>
      <c r="F3" s="501"/>
      <c r="G3" s="501"/>
      <c r="H3" s="492"/>
      <c r="I3" s="492"/>
      <c r="J3" s="492"/>
      <c r="K3" s="498"/>
      <c r="L3" s="492"/>
      <c r="M3" s="493"/>
      <c r="N3" s="493"/>
      <c r="O3" s="493"/>
      <c r="P3" s="493"/>
      <c r="Q3" s="493"/>
      <c r="R3" s="493"/>
      <c r="S3" s="493"/>
      <c r="T3" s="493"/>
      <c r="U3" s="494"/>
      <c r="V3" s="494"/>
      <c r="W3" s="494"/>
      <c r="X3" s="492"/>
      <c r="Y3" s="492"/>
      <c r="Z3" s="492"/>
    </row>
    <row r="4" customFormat="false" ht="0.75" hidden="false" customHeight="true" outlineLevel="0" collapsed="false">
      <c r="A4" s="490"/>
      <c r="B4" s="490"/>
      <c r="C4" s="492"/>
      <c r="D4" s="492"/>
      <c r="E4" s="492"/>
      <c r="F4" s="501"/>
      <c r="G4" s="501"/>
      <c r="H4" s="492"/>
      <c r="I4" s="492"/>
      <c r="J4" s="492"/>
      <c r="K4" s="502"/>
      <c r="L4" s="492"/>
      <c r="M4" s="503"/>
      <c r="N4" s="493"/>
      <c r="O4" s="493"/>
      <c r="P4" s="493"/>
      <c r="Q4" s="493"/>
      <c r="R4" s="493"/>
      <c r="S4" s="493"/>
      <c r="T4" s="493"/>
      <c r="U4" s="494"/>
      <c r="V4" s="494"/>
      <c r="W4" s="494"/>
      <c r="X4" s="492"/>
      <c r="Y4" s="492"/>
      <c r="Z4" s="492"/>
    </row>
    <row r="5" customFormat="false" ht="51.75" hidden="tru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501"/>
      <c r="J5" s="501"/>
      <c r="K5" s="501"/>
      <c r="L5" s="492"/>
      <c r="M5" s="503"/>
      <c r="N5" s="493"/>
      <c r="O5" s="493"/>
      <c r="P5" s="493"/>
      <c r="Q5" s="493"/>
      <c r="R5" s="493"/>
      <c r="S5" s="493"/>
      <c r="T5" s="493"/>
      <c r="U5" s="494"/>
      <c r="V5" s="494"/>
      <c r="W5" s="494"/>
      <c r="X5" s="492"/>
      <c r="Y5" s="492"/>
      <c r="Z5" s="492"/>
    </row>
    <row r="6" customFormat="false" ht="24.75" hidden="false" customHeight="true" outlineLevel="0" collapsed="false">
      <c r="A6" s="492"/>
      <c r="B6" s="504" t="s">
        <v>8932</v>
      </c>
      <c r="C6" s="505" t="s">
        <v>8933</v>
      </c>
      <c r="D6" s="505"/>
      <c r="E6" s="505"/>
      <c r="F6" s="505"/>
      <c r="G6" s="498"/>
      <c r="H6" s="492"/>
      <c r="I6" s="506" t="s">
        <v>8934</v>
      </c>
      <c r="J6" s="507"/>
      <c r="K6" s="508" t="s">
        <v>8935</v>
      </c>
      <c r="L6" s="501"/>
      <c r="M6" s="509"/>
      <c r="N6" s="493"/>
      <c r="O6" s="493"/>
      <c r="P6" s="493"/>
      <c r="Q6" s="493"/>
      <c r="R6" s="493"/>
      <c r="S6" s="493"/>
      <c r="T6" s="493"/>
      <c r="U6" s="494"/>
      <c r="V6" s="494"/>
      <c r="W6" s="494"/>
      <c r="X6" s="492"/>
      <c r="Y6" s="492"/>
      <c r="Z6" s="510" t="s">
        <v>8936</v>
      </c>
    </row>
    <row r="7" customFormat="false" ht="47.25" hidden="false" customHeight="true" outlineLevel="0" collapsed="false">
      <c r="A7" s="492"/>
      <c r="B7" s="504" t="s">
        <v>8937</v>
      </c>
      <c r="C7" s="511" t="str">
        <f aca="false">CICLOVIA!C5:H5</f>
        <v>CONSTRUÇÃO DA CICLOVIA NO ANEL VIÁRIO </v>
      </c>
      <c r="D7" s="511"/>
      <c r="E7" s="511"/>
      <c r="F7" s="511"/>
      <c r="G7" s="498"/>
      <c r="H7" s="492"/>
      <c r="I7" s="512" t="s">
        <v>8938</v>
      </c>
      <c r="J7" s="513"/>
      <c r="K7" s="514" t="s">
        <v>8939</v>
      </c>
      <c r="L7" s="515"/>
      <c r="M7" s="516"/>
      <c r="N7" s="493"/>
      <c r="O7" s="493"/>
      <c r="P7" s="493"/>
      <c r="Q7" s="493"/>
      <c r="R7" s="493"/>
      <c r="S7" s="493"/>
      <c r="T7" s="493"/>
      <c r="U7" s="494"/>
      <c r="V7" s="494"/>
      <c r="W7" s="494"/>
      <c r="X7" s="492"/>
      <c r="Y7" s="492"/>
      <c r="Z7" s="510" t="s">
        <v>8936</v>
      </c>
    </row>
    <row r="8" customFormat="false" ht="33" hidden="false" customHeight="true" outlineLevel="0" collapsed="false">
      <c r="A8" s="492"/>
      <c r="B8" s="504" t="s">
        <v>8940</v>
      </c>
      <c r="C8" s="511" t="s">
        <v>8941</v>
      </c>
      <c r="D8" s="511"/>
      <c r="E8" s="511"/>
      <c r="F8" s="511"/>
      <c r="G8" s="492"/>
      <c r="H8" s="517" t="s">
        <v>8942</v>
      </c>
      <c r="I8" s="518" t="s">
        <v>8943</v>
      </c>
      <c r="J8" s="518"/>
      <c r="K8" s="518"/>
      <c r="L8" s="498"/>
      <c r="M8" s="509"/>
      <c r="N8" s="493"/>
      <c r="O8" s="493"/>
      <c r="P8" s="493"/>
      <c r="Q8" s="493"/>
      <c r="R8" s="493"/>
      <c r="S8" s="493"/>
      <c r="T8" s="493"/>
      <c r="U8" s="494"/>
      <c r="V8" s="494"/>
      <c r="W8" s="494"/>
      <c r="X8" s="492"/>
      <c r="Y8" s="492"/>
      <c r="Z8" s="510" t="s">
        <v>8936</v>
      </c>
    </row>
    <row r="9" customFormat="false" ht="27" hidden="false" customHeight="true" outlineLevel="0" collapsed="false">
      <c r="A9" s="492"/>
      <c r="B9" s="504" t="s">
        <v>8944</v>
      </c>
      <c r="C9" s="511"/>
      <c r="D9" s="511"/>
      <c r="E9" s="511"/>
      <c r="F9" s="511"/>
      <c r="G9" s="492"/>
      <c r="H9" s="517"/>
      <c r="I9" s="518" t="s">
        <v>8945</v>
      </c>
      <c r="J9" s="518"/>
      <c r="K9" s="518"/>
      <c r="L9" s="498"/>
      <c r="M9" s="509"/>
      <c r="N9" s="493"/>
      <c r="O9" s="493"/>
      <c r="P9" s="493"/>
      <c r="Q9" s="493"/>
      <c r="R9" s="493"/>
      <c r="S9" s="493"/>
      <c r="T9" s="493"/>
      <c r="U9" s="494"/>
      <c r="V9" s="494"/>
      <c r="W9" s="494"/>
      <c r="X9" s="492"/>
      <c r="Y9" s="492"/>
      <c r="Z9" s="510" t="s">
        <v>8936</v>
      </c>
    </row>
    <row r="10" customFormat="false" ht="15" hidden="false" customHeight="false" outlineLevel="0" collapsed="false">
      <c r="A10" s="492"/>
      <c r="B10" s="519"/>
      <c r="C10" s="519"/>
      <c r="D10" s="492"/>
      <c r="E10" s="492"/>
      <c r="F10" s="492"/>
      <c r="G10" s="492"/>
      <c r="H10" s="492"/>
      <c r="I10" s="492"/>
      <c r="J10" s="492"/>
      <c r="K10" s="492"/>
      <c r="L10" s="492"/>
      <c r="M10" s="503"/>
      <c r="N10" s="493"/>
      <c r="O10" s="493"/>
      <c r="P10" s="493"/>
      <c r="Q10" s="493"/>
      <c r="R10" s="493"/>
      <c r="S10" s="493"/>
      <c r="T10" s="493"/>
      <c r="U10" s="494"/>
      <c r="V10" s="494"/>
      <c r="W10" s="494"/>
      <c r="X10" s="492"/>
      <c r="Y10" s="492"/>
      <c r="Z10" s="520"/>
    </row>
    <row r="11" customFormat="false" ht="15" hidden="false" customHeight="true" outlineLevel="0" collapsed="false">
      <c r="A11" s="521" t="s">
        <v>8298</v>
      </c>
      <c r="B11" s="508" t="s">
        <v>8946</v>
      </c>
      <c r="C11" s="508"/>
      <c r="D11" s="521" t="s">
        <v>8738</v>
      </c>
      <c r="E11" s="522" t="s">
        <v>8947</v>
      </c>
      <c r="F11" s="522"/>
      <c r="G11" s="522" t="s">
        <v>8948</v>
      </c>
      <c r="H11" s="522"/>
      <c r="I11" s="523" t="s">
        <v>8949</v>
      </c>
      <c r="J11" s="492"/>
      <c r="K11" s="524"/>
      <c r="L11" s="493"/>
      <c r="M11" s="493"/>
      <c r="N11" s="493"/>
      <c r="O11" s="493"/>
      <c r="P11" s="493"/>
      <c r="Q11" s="493"/>
      <c r="R11" s="493"/>
      <c r="S11" s="494"/>
      <c r="T11" s="494"/>
      <c r="U11" s="494"/>
      <c r="V11" s="525" t="n">
        <f aca="false">E17</f>
        <v>18750.52</v>
      </c>
      <c r="W11" s="492"/>
      <c r="X11" s="524"/>
    </row>
    <row r="12" customFormat="false" ht="5.45" hidden="false" customHeight="true" outlineLevel="0" collapsed="false">
      <c r="A12" s="521"/>
      <c r="B12" s="508"/>
      <c r="C12" s="508"/>
      <c r="D12" s="521"/>
      <c r="E12" s="526"/>
      <c r="F12" s="527"/>
      <c r="G12" s="526"/>
      <c r="H12" s="527"/>
      <c r="I12" s="523"/>
      <c r="J12" s="492"/>
      <c r="K12" s="493"/>
      <c r="L12" s="493"/>
      <c r="M12" s="493"/>
      <c r="N12" s="493"/>
      <c r="O12" s="493"/>
      <c r="P12" s="493"/>
      <c r="Q12" s="493"/>
      <c r="R12" s="493"/>
      <c r="S12" s="494"/>
      <c r="T12" s="494"/>
      <c r="U12" s="494"/>
      <c r="V12" s="525" t="n">
        <f aca="false">E19</f>
        <v>94186.17</v>
      </c>
      <c r="W12" s="492"/>
      <c r="X12" s="492"/>
    </row>
    <row r="13" customFormat="false" ht="15" hidden="false" customHeight="true" outlineLevel="0" collapsed="false">
      <c r="A13" s="521"/>
      <c r="B13" s="508"/>
      <c r="C13" s="508"/>
      <c r="D13" s="521"/>
      <c r="E13" s="528" t="s">
        <v>8950</v>
      </c>
      <c r="F13" s="528"/>
      <c r="G13" s="528" t="s">
        <v>8951</v>
      </c>
      <c r="H13" s="528"/>
      <c r="I13" s="523"/>
      <c r="J13" s="492"/>
      <c r="K13" s="493"/>
      <c r="L13" s="493"/>
      <c r="M13" s="493"/>
      <c r="N13" s="493"/>
      <c r="O13" s="493"/>
      <c r="P13" s="493"/>
      <c r="Q13" s="493"/>
      <c r="R13" s="493"/>
      <c r="S13" s="494"/>
      <c r="T13" s="494"/>
      <c r="U13" s="494"/>
      <c r="V13" s="525" t="n">
        <f aca="false">E21</f>
        <v>17105.44</v>
      </c>
      <c r="W13" s="492"/>
      <c r="X13" s="492"/>
    </row>
    <row r="14" customFormat="false" ht="12.75" hidden="false" customHeight="true" outlineLevel="0" collapsed="false">
      <c r="A14" s="521"/>
      <c r="B14" s="508"/>
      <c r="C14" s="508"/>
      <c r="D14" s="521"/>
      <c r="E14" s="529"/>
      <c r="F14" s="529"/>
      <c r="G14" s="529"/>
      <c r="H14" s="529"/>
      <c r="I14" s="523"/>
      <c r="J14" s="492"/>
      <c r="K14" s="530"/>
      <c r="L14" s="493"/>
      <c r="M14" s="493"/>
      <c r="N14" s="493"/>
      <c r="O14" s="493"/>
      <c r="P14" s="493"/>
      <c r="Q14" s="493"/>
      <c r="R14" s="493"/>
      <c r="S14" s="494"/>
      <c r="T14" s="494"/>
      <c r="U14" s="494"/>
      <c r="V14" s="525" t="n">
        <f aca="false">E23</f>
        <v>107057.38</v>
      </c>
      <c r="W14" s="492"/>
      <c r="X14" s="531" t="s">
        <v>8952</v>
      </c>
    </row>
    <row r="15" customFormat="false" ht="72.75" hidden="false" customHeight="true" outlineLevel="0" collapsed="false">
      <c r="A15" s="521"/>
      <c r="B15" s="508"/>
      <c r="C15" s="508"/>
      <c r="D15" s="521"/>
      <c r="E15" s="532" t="s">
        <v>8953</v>
      </c>
      <c r="F15" s="532"/>
      <c r="G15" s="532" t="s">
        <v>8954</v>
      </c>
      <c r="H15" s="532"/>
      <c r="I15" s="523"/>
      <c r="J15" s="492"/>
      <c r="K15" s="493"/>
      <c r="L15" s="493"/>
      <c r="M15" s="493"/>
      <c r="N15" s="493"/>
      <c r="O15" s="493"/>
      <c r="P15" s="493"/>
      <c r="Q15" s="533" t="n">
        <f aca="false">P16-T20</f>
        <v>391130.4</v>
      </c>
      <c r="R15" s="493"/>
      <c r="S15" s="494"/>
      <c r="T15" s="534"/>
      <c r="U15" s="494"/>
      <c r="V15" s="525" t="n">
        <f aca="false">SUM(V11:V14)</f>
        <v>237099.51</v>
      </c>
      <c r="W15" s="492"/>
      <c r="X15" s="492"/>
    </row>
    <row r="16" customFormat="false" ht="21" hidden="false" customHeight="true" outlineLevel="0" collapsed="false">
      <c r="A16" s="535" t="n">
        <v>1</v>
      </c>
      <c r="B16" s="536" t="str">
        <f aca="false">CRONOGRAMA_ETAPA_01!B9</f>
        <v>SERVIÇOS PRELIMINARES</v>
      </c>
      <c r="C16" s="536"/>
      <c r="D16" s="537" t="s">
        <v>8955</v>
      </c>
      <c r="E16" s="538" t="n">
        <v>1</v>
      </c>
      <c r="F16" s="538"/>
      <c r="G16" s="538" t="n">
        <f aca="false">G17/$G$31</f>
        <v>0</v>
      </c>
      <c r="H16" s="538"/>
      <c r="I16" s="538" t="n">
        <f aca="false">SUM(E16:H16)</f>
        <v>1</v>
      </c>
      <c r="K16" s="254"/>
      <c r="L16" s="254"/>
      <c r="O16" s="254" t="s">
        <v>8956</v>
      </c>
      <c r="P16" s="539" t="n">
        <f aca="false">CRONOGRAMA_ETAPA_01!P23</f>
        <v>720024.42</v>
      </c>
      <c r="S16" s="57"/>
      <c r="T16" s="57"/>
      <c r="V16" s="0"/>
      <c r="W16" s="0"/>
    </row>
    <row r="17" customFormat="false" ht="15.75" hidden="false" customHeight="true" outlineLevel="0" collapsed="false">
      <c r="A17" s="535"/>
      <c r="B17" s="536"/>
      <c r="C17" s="536"/>
      <c r="D17" s="540" t="s">
        <v>8957</v>
      </c>
      <c r="E17" s="541" t="n">
        <f aca="false">CRONOGRAMA_ETAPA_01!P9</f>
        <v>18750.52</v>
      </c>
      <c r="F17" s="541"/>
      <c r="G17" s="541" t="n">
        <f aca="false">[11]CRONOGRAMA_ETAPA_01!N9</f>
        <v>0</v>
      </c>
      <c r="H17" s="541"/>
      <c r="I17" s="542" t="n">
        <f aca="false">E17+G17</f>
        <v>18750.52</v>
      </c>
      <c r="K17" s="254"/>
      <c r="L17" s="254"/>
      <c r="P17" s="543" t="n">
        <f aca="false">P16-E25</f>
        <v>383925.99</v>
      </c>
      <c r="S17" s="57"/>
      <c r="T17" s="57"/>
      <c r="V17" s="0"/>
      <c r="W17" s="0"/>
    </row>
    <row r="18" customFormat="false" ht="12.75" hidden="false" customHeight="true" outlineLevel="0" collapsed="false">
      <c r="A18" s="535" t="n">
        <v>2</v>
      </c>
      <c r="B18" s="536" t="str">
        <f aca="false">CRONOGRAMA_ETAPA_01!B12</f>
        <v>CORTE E REMOÇÃO </v>
      </c>
      <c r="C18" s="536"/>
      <c r="D18" s="544" t="s">
        <v>8955</v>
      </c>
      <c r="E18" s="538" t="n">
        <v>1</v>
      </c>
      <c r="F18" s="538"/>
      <c r="G18" s="538" t="n">
        <f aca="false">G19/$G$31</f>
        <v>0</v>
      </c>
      <c r="H18" s="538"/>
      <c r="I18" s="538" t="n">
        <f aca="false">SUM(E18:H18)</f>
        <v>1</v>
      </c>
      <c r="K18" s="254"/>
      <c r="L18" s="254"/>
      <c r="S18" s="57"/>
      <c r="T18" s="57"/>
      <c r="V18" s="0"/>
      <c r="W18" s="0"/>
    </row>
    <row r="19" customFormat="false" ht="12.75" hidden="false" customHeight="true" outlineLevel="0" collapsed="false">
      <c r="A19" s="535"/>
      <c r="B19" s="536"/>
      <c r="C19" s="536"/>
      <c r="D19" s="540" t="s">
        <v>8957</v>
      </c>
      <c r="E19" s="545" t="n">
        <f aca="false">CRONOGRAMA_ETAPA_01!P12</f>
        <v>94186.17</v>
      </c>
      <c r="F19" s="545"/>
      <c r="G19" s="545" t="n">
        <f aca="false">[11]CRONOGRAMA_ETAPA_01!N12</f>
        <v>0</v>
      </c>
      <c r="H19" s="545"/>
      <c r="I19" s="546" t="n">
        <f aca="false">E19</f>
        <v>94186.17</v>
      </c>
      <c r="K19" s="254"/>
      <c r="L19" s="254"/>
      <c r="S19" s="57"/>
      <c r="T19" s="57"/>
      <c r="V19" s="0"/>
      <c r="W19" s="0"/>
    </row>
    <row r="20" customFormat="false" ht="12.75" hidden="false" customHeight="true" outlineLevel="0" collapsed="false">
      <c r="A20" s="535" t="n">
        <v>3</v>
      </c>
      <c r="B20" s="536" t="str">
        <f aca="false">CRONOGRAMA_ETAPA_01!B17</f>
        <v>LOCAÇÃO DA OBRA</v>
      </c>
      <c r="C20" s="536"/>
      <c r="D20" s="544" t="s">
        <v>8955</v>
      </c>
      <c r="E20" s="538" t="n">
        <v>1</v>
      </c>
      <c r="F20" s="538"/>
      <c r="G20" s="538" t="n">
        <f aca="false">G21/$G$31</f>
        <v>0</v>
      </c>
      <c r="H20" s="538"/>
      <c r="I20" s="538" t="n">
        <f aca="false">SUM(E20:H20)</f>
        <v>1</v>
      </c>
      <c r="K20" s="254"/>
      <c r="L20" s="254"/>
      <c r="S20" s="57"/>
      <c r="T20" s="547" t="n">
        <f aca="false">O27-V15</f>
        <v>328894.02</v>
      </c>
      <c r="V20" s="0"/>
      <c r="W20" s="0"/>
    </row>
    <row r="21" customFormat="false" ht="12.75" hidden="false" customHeight="true" outlineLevel="0" collapsed="false">
      <c r="A21" s="535"/>
      <c r="B21" s="536"/>
      <c r="C21" s="536"/>
      <c r="D21" s="540" t="s">
        <v>8957</v>
      </c>
      <c r="E21" s="545" t="n">
        <f aca="false">CRONOGRAMA_ETAPA_01!P17</f>
        <v>17105.44</v>
      </c>
      <c r="F21" s="545"/>
      <c r="G21" s="545" t="n">
        <f aca="false">[11]CRONOGRAMA_ETAPA_01!N17</f>
        <v>0</v>
      </c>
      <c r="H21" s="545"/>
      <c r="I21" s="546" t="n">
        <f aca="false">E21</f>
        <v>17105.44</v>
      </c>
      <c r="K21" s="254"/>
      <c r="L21" s="254"/>
      <c r="S21" s="57"/>
      <c r="T21" s="57"/>
      <c r="V21" s="0"/>
      <c r="W21" s="0"/>
    </row>
    <row r="22" customFormat="false" ht="12.75" hidden="false" customHeight="true" outlineLevel="0" collapsed="false">
      <c r="A22" s="535" t="n">
        <v>4</v>
      </c>
      <c r="B22" s="536" t="str">
        <f aca="false">CRONOGRAMA_ETAPA_01!B20</f>
        <v>ESCAVAÇÃO E MOVIMENTO DE SOLO</v>
      </c>
      <c r="C22" s="536"/>
      <c r="D22" s="544" t="s">
        <v>8955</v>
      </c>
      <c r="E22" s="538" t="n">
        <v>1</v>
      </c>
      <c r="F22" s="538"/>
      <c r="G22" s="538" t="n">
        <f aca="false">G23/$G$31</f>
        <v>0</v>
      </c>
      <c r="H22" s="538"/>
      <c r="I22" s="538" t="n">
        <f aca="false">SUM(E22:H22)</f>
        <v>1</v>
      </c>
      <c r="K22" s="254"/>
      <c r="L22" s="254"/>
      <c r="N22" s="543" t="n">
        <f aca="false">M27/2</f>
        <v>565993.53</v>
      </c>
      <c r="S22" s="57"/>
      <c r="T22" s="57"/>
      <c r="V22" s="0"/>
      <c r="W22" s="0"/>
    </row>
    <row r="23" customFormat="false" ht="12.75" hidden="false" customHeight="true" outlineLevel="0" collapsed="false">
      <c r="A23" s="535"/>
      <c r="B23" s="536"/>
      <c r="C23" s="536"/>
      <c r="D23" s="540" t="s">
        <v>8957</v>
      </c>
      <c r="E23" s="545" t="n">
        <f aca="false">CRONOGRAMA_ETAPA_01!P20</f>
        <v>107057.38</v>
      </c>
      <c r="F23" s="545"/>
      <c r="G23" s="545" t="n">
        <f aca="false">[11]CRONOGRAMA_ETAPA_01!N20</f>
        <v>0</v>
      </c>
      <c r="H23" s="545"/>
      <c r="I23" s="546" t="n">
        <f aca="false">E23+G23</f>
        <v>107057.38</v>
      </c>
      <c r="K23" s="254"/>
      <c r="L23" s="254"/>
      <c r="S23" s="57"/>
      <c r="T23" s="57"/>
      <c r="V23" s="0"/>
      <c r="W23" s="0"/>
    </row>
    <row r="24" customFormat="false" ht="12.75" hidden="false" customHeight="true" outlineLevel="0" collapsed="false">
      <c r="A24" s="535" t="n">
        <v>5</v>
      </c>
      <c r="B24" s="536" t="str">
        <f aca="false">CRONOGRAMA_ETAPA_01!B23</f>
        <v>PAVIMENTAÇÃO: CICLOVIA</v>
      </c>
      <c r="C24" s="536"/>
      <c r="D24" s="544" t="s">
        <v>8955</v>
      </c>
      <c r="E24" s="538" t="n">
        <f aca="false">E25/P16</f>
        <v>0.4668</v>
      </c>
      <c r="F24" s="538"/>
      <c r="G24" s="538" t="n">
        <f aca="false">1-E24</f>
        <v>0.5332</v>
      </c>
      <c r="H24" s="538"/>
      <c r="I24" s="538" t="n">
        <f aca="false">SUM(E24:H24)</f>
        <v>1</v>
      </c>
      <c r="K24" s="254"/>
      <c r="L24" s="254"/>
      <c r="M24" s="543"/>
      <c r="P24" s="543"/>
      <c r="S24" s="57"/>
      <c r="T24" s="547" t="n">
        <f aca="false">M27/2</f>
        <v>565993.53</v>
      </c>
      <c r="V24" s="0"/>
      <c r="W24" s="0"/>
    </row>
    <row r="25" customFormat="false" ht="12.75" hidden="false" customHeight="true" outlineLevel="0" collapsed="false">
      <c r="A25" s="535"/>
      <c r="B25" s="536"/>
      <c r="C25" s="536"/>
      <c r="D25" s="540" t="s">
        <v>8957</v>
      </c>
      <c r="E25" s="545" t="n">
        <v>336098.43</v>
      </c>
      <c r="F25" s="545"/>
      <c r="G25" s="545" t="n">
        <f aca="false">CICLOVIA!K60-Cron_Desemb!E25</f>
        <v>383925.99</v>
      </c>
      <c r="H25" s="545"/>
      <c r="I25" s="546" t="n">
        <f aca="false">E25+G25</f>
        <v>720024.42</v>
      </c>
      <c r="K25" s="254"/>
      <c r="L25" s="254" t="s">
        <v>8723</v>
      </c>
      <c r="M25" s="548" t="n">
        <f aca="false">CICLOVIA!O67</f>
        <v>615073.96</v>
      </c>
      <c r="O25" s="543" t="n">
        <f aca="false">M25/2</f>
        <v>307536.98</v>
      </c>
      <c r="Q25" s="543" t="n">
        <f aca="false">O25-E29</f>
        <v>0</v>
      </c>
      <c r="R25" s="549"/>
      <c r="S25" s="57"/>
      <c r="T25" s="57"/>
      <c r="V25" s="0"/>
      <c r="W25" s="0"/>
    </row>
    <row r="26" customFormat="false" ht="12.75" hidden="false" customHeight="true" outlineLevel="0" collapsed="false">
      <c r="A26" s="535" t="n">
        <v>6</v>
      </c>
      <c r="B26" s="536" t="str">
        <f aca="false">CRONOGRAMA_ETAPA_01!B32</f>
        <v>SINALIZAÇÃO VIÁRIA E ELEMENTOS DE SEGURANÇA</v>
      </c>
      <c r="C26" s="536"/>
      <c r="D26" s="544" t="s">
        <v>8955</v>
      </c>
      <c r="E26" s="538" t="n">
        <f aca="false">E27/$E$31</f>
        <v>0</v>
      </c>
      <c r="F26" s="538"/>
      <c r="G26" s="538" t="n">
        <v>1</v>
      </c>
      <c r="H26" s="538"/>
      <c r="I26" s="538" t="n">
        <f aca="false">SUM(E26:H26)</f>
        <v>1</v>
      </c>
      <c r="K26" s="254"/>
      <c r="L26" s="254" t="s">
        <v>8724</v>
      </c>
      <c r="M26" s="548" t="n">
        <f aca="false">CICLOVIA!O70</f>
        <v>516913.09</v>
      </c>
      <c r="O26" s="543" t="n">
        <f aca="false">M26/2</f>
        <v>258456.55</v>
      </c>
      <c r="S26" s="57"/>
      <c r="T26" s="57"/>
      <c r="V26" s="0"/>
      <c r="W26" s="0"/>
    </row>
    <row r="27" customFormat="false" ht="12.75" hidden="false" customHeight="true" outlineLevel="0" collapsed="false">
      <c r="A27" s="535"/>
      <c r="B27" s="536"/>
      <c r="C27" s="536"/>
      <c r="D27" s="540" t="s">
        <v>8957</v>
      </c>
      <c r="E27" s="545" t="n">
        <v>0</v>
      </c>
      <c r="F27" s="545"/>
      <c r="G27" s="545" t="n">
        <f aca="false">CRONOGRAMA_ETAPA_01!P32</f>
        <v>174863.12</v>
      </c>
      <c r="H27" s="545"/>
      <c r="I27" s="546" t="n">
        <f aca="false">E27+G27</f>
        <v>174863.12</v>
      </c>
      <c r="K27" s="254"/>
      <c r="L27" s="550" t="s">
        <v>981</v>
      </c>
      <c r="M27" s="551" t="n">
        <f aca="false">M25+M26</f>
        <v>1131987.05</v>
      </c>
      <c r="O27" s="543" t="n">
        <f aca="false">O25+O26</f>
        <v>565993.53</v>
      </c>
      <c r="S27" s="57"/>
      <c r="T27" s="57"/>
      <c r="V27" s="0"/>
      <c r="W27" s="0"/>
    </row>
    <row r="28" customFormat="false" ht="12.75" hidden="false" customHeight="true" outlineLevel="0" collapsed="false">
      <c r="A28" s="492"/>
      <c r="B28" s="552"/>
      <c r="C28" s="552"/>
      <c r="D28" s="552"/>
      <c r="E28" s="553"/>
      <c r="F28" s="553"/>
      <c r="G28" s="553"/>
      <c r="H28" s="553"/>
      <c r="I28" s="553"/>
      <c r="J28" s="492"/>
      <c r="K28" s="509"/>
      <c r="L28" s="493"/>
      <c r="M28" s="493"/>
      <c r="N28" s="493"/>
      <c r="O28" s="554"/>
      <c r="P28" s="554"/>
      <c r="Q28" s="554"/>
      <c r="R28" s="554"/>
      <c r="S28" s="555"/>
      <c r="T28" s="494"/>
      <c r="U28" s="494"/>
      <c r="V28" s="492"/>
      <c r="W28" s="492"/>
      <c r="X28" s="492"/>
    </row>
    <row r="29" customFormat="false" ht="12.75" hidden="false" customHeight="true" outlineLevel="0" collapsed="false">
      <c r="A29" s="492"/>
      <c r="B29" s="556" t="s">
        <v>8958</v>
      </c>
      <c r="C29" s="556"/>
      <c r="D29" s="556"/>
      <c r="E29" s="557" t="n">
        <v>307536.98</v>
      </c>
      <c r="F29" s="557"/>
      <c r="G29" s="557" t="n">
        <f aca="false">E29</f>
        <v>307536.98</v>
      </c>
      <c r="H29" s="557"/>
      <c r="I29" s="558" t="n">
        <f aca="false">SUM(E29:H29)</f>
        <v>615073.96</v>
      </c>
      <c r="J29" s="492"/>
      <c r="K29" s="493"/>
      <c r="L29" s="493"/>
      <c r="M29" s="493"/>
      <c r="N29" s="493"/>
      <c r="O29" s="554"/>
      <c r="P29" s="554"/>
      <c r="Q29" s="554"/>
      <c r="R29" s="554"/>
      <c r="S29" s="559" t="n">
        <f aca="false">M26/2</f>
        <v>258456.55</v>
      </c>
      <c r="T29" s="494"/>
      <c r="U29" s="494"/>
      <c r="V29" s="492"/>
      <c r="W29" s="492"/>
      <c r="X29" s="492"/>
    </row>
    <row r="30" customFormat="false" ht="12.75" hidden="false" customHeight="true" outlineLevel="0" collapsed="false">
      <c r="A30" s="492"/>
      <c r="B30" s="556" t="s">
        <v>8959</v>
      </c>
      <c r="C30" s="556"/>
      <c r="D30" s="556"/>
      <c r="E30" s="557" t="n">
        <v>263922.36</v>
      </c>
      <c r="F30" s="557"/>
      <c r="G30" s="557" t="n">
        <v>263922.36</v>
      </c>
      <c r="H30" s="557"/>
      <c r="I30" s="558" t="n">
        <f aca="false">SUM(E30:H30)</f>
        <v>527844.72</v>
      </c>
      <c r="J30" s="492"/>
      <c r="K30" s="493"/>
      <c r="L30" s="493"/>
      <c r="M30" s="560" t="n">
        <f aca="false">I29+I30</f>
        <v>1142918.68</v>
      </c>
      <c r="N30" s="493"/>
      <c r="O30" s="493"/>
      <c r="P30" s="554"/>
      <c r="Q30" s="554"/>
      <c r="R30" s="554"/>
      <c r="S30" s="555"/>
      <c r="T30" s="494"/>
      <c r="U30" s="494"/>
      <c r="V30" s="492"/>
      <c r="W30" s="492"/>
      <c r="X30" s="492"/>
    </row>
    <row r="31" customFormat="false" ht="12.75" hidden="false" customHeight="true" outlineLevel="0" collapsed="false">
      <c r="A31" s="492"/>
      <c r="B31" s="556" t="s">
        <v>8960</v>
      </c>
      <c r="C31" s="556"/>
      <c r="D31" s="556"/>
      <c r="E31" s="557" t="n">
        <f aca="false">E17+E19+E21+E23+E25</f>
        <v>573197.94</v>
      </c>
      <c r="F31" s="557"/>
      <c r="G31" s="557" t="n">
        <f aca="false">G27+G25</f>
        <v>558789.11</v>
      </c>
      <c r="H31" s="557"/>
      <c r="I31" s="558" t="n">
        <f aca="false">SUM(E31:H31)</f>
        <v>1131987.05</v>
      </c>
      <c r="J31" s="561"/>
      <c r="K31" s="562"/>
      <c r="L31" s="563"/>
      <c r="M31" s="564" t="n">
        <f aca="false">I29+I30</f>
        <v>1142918.68</v>
      </c>
      <c r="N31" s="565"/>
      <c r="O31" s="565"/>
      <c r="P31" s="493"/>
      <c r="Q31" s="493"/>
      <c r="R31" s="493"/>
      <c r="S31" s="494"/>
      <c r="T31" s="494"/>
      <c r="U31" s="494"/>
      <c r="V31" s="492"/>
      <c r="W31" s="492"/>
      <c r="X31" s="492"/>
    </row>
    <row r="32" customFormat="false" ht="23.25" hidden="false" customHeight="true" outlineLevel="0" collapsed="false">
      <c r="A32" s="492"/>
      <c r="B32" s="566" t="s">
        <v>8961</v>
      </c>
      <c r="C32" s="566"/>
      <c r="D32" s="566"/>
      <c r="E32" s="567" t="n">
        <f aca="false">E31/I31</f>
        <v>0.5064</v>
      </c>
      <c r="F32" s="567"/>
      <c r="G32" s="567" t="n">
        <f aca="false">G31/I31</f>
        <v>0.4936</v>
      </c>
      <c r="H32" s="567"/>
      <c r="I32" s="568" t="n">
        <f aca="false">E32+G32</f>
        <v>1</v>
      </c>
      <c r="J32" s="492"/>
      <c r="K32" s="562"/>
      <c r="L32" s="563"/>
      <c r="M32" s="493"/>
      <c r="N32" s="569" t="n">
        <f aca="false">I29+I30</f>
        <v>1142918.68</v>
      </c>
      <c r="O32" s="565"/>
      <c r="P32" s="533" t="e">
        <f aca="false">#REF!-#REF!</f>
        <v>#REF!</v>
      </c>
      <c r="Q32" s="493"/>
      <c r="R32" s="493"/>
      <c r="S32" s="494"/>
      <c r="T32" s="494"/>
      <c r="U32" s="494"/>
      <c r="V32" s="492"/>
      <c r="W32" s="492"/>
      <c r="X32" s="492"/>
    </row>
    <row r="33" customFormat="false" ht="12.75" hidden="false" customHeight="false" outlineLevel="0" collapsed="false">
      <c r="A33" s="492"/>
      <c r="B33" s="492"/>
      <c r="C33" s="570"/>
      <c r="D33" s="570"/>
      <c r="E33" s="571"/>
      <c r="F33" s="571"/>
      <c r="G33" s="571"/>
      <c r="H33" s="571"/>
      <c r="I33" s="571"/>
      <c r="J33" s="571"/>
      <c r="K33" s="571"/>
      <c r="L33" s="492"/>
      <c r="M33" s="572" t="n">
        <f aca="false">G30+G29</f>
        <v>571459.34</v>
      </c>
      <c r="N33" s="563"/>
      <c r="O33" s="493"/>
      <c r="P33" s="565"/>
      <c r="Q33" s="565"/>
      <c r="R33" s="493"/>
      <c r="S33" s="493"/>
      <c r="T33" s="493"/>
      <c r="U33" s="494"/>
      <c r="V33" s="494"/>
      <c r="W33" s="494"/>
      <c r="X33" s="492"/>
      <c r="Y33" s="492"/>
      <c r="Z33" s="492"/>
    </row>
    <row r="34" customFormat="false" ht="15" hidden="false" customHeight="true" outlineLevel="0" collapsed="false">
      <c r="A34" s="492"/>
      <c r="B34" s="573" t="s">
        <v>8962</v>
      </c>
      <c r="C34" s="573"/>
      <c r="D34" s="573"/>
      <c r="E34" s="573"/>
      <c r="F34" s="573"/>
      <c r="G34" s="573"/>
      <c r="H34" s="573"/>
      <c r="I34" s="573"/>
      <c r="J34" s="573"/>
      <c r="K34" s="573"/>
      <c r="L34" s="492"/>
      <c r="M34" s="562"/>
      <c r="N34" s="563"/>
      <c r="O34" s="493"/>
      <c r="P34" s="565"/>
      <c r="Q34" s="565"/>
      <c r="R34" s="493"/>
      <c r="S34" s="493"/>
      <c r="T34" s="493"/>
      <c r="U34" s="494"/>
      <c r="V34" s="494"/>
      <c r="W34" s="494"/>
      <c r="X34" s="492"/>
      <c r="Y34" s="492"/>
      <c r="Z34" s="492"/>
    </row>
    <row r="35" customFormat="false" ht="12.75" hidden="false" customHeight="false" outlineLevel="0" collapsed="false">
      <c r="A35" s="574"/>
      <c r="B35" s="573"/>
      <c r="C35" s="573"/>
      <c r="D35" s="573"/>
      <c r="E35" s="573"/>
      <c r="F35" s="573"/>
      <c r="G35" s="573"/>
      <c r="H35" s="573"/>
      <c r="I35" s="573"/>
      <c r="J35" s="573"/>
      <c r="K35" s="573"/>
      <c r="L35" s="492"/>
      <c r="M35" s="562"/>
      <c r="N35" s="554"/>
      <c r="O35" s="493"/>
      <c r="P35" s="570"/>
      <c r="Q35" s="565"/>
      <c r="R35" s="493"/>
      <c r="S35" s="493"/>
      <c r="T35" s="560" t="n">
        <f aca="false">E29+E30</f>
        <v>571459.34</v>
      </c>
      <c r="U35" s="494"/>
      <c r="V35" s="494"/>
      <c r="W35" s="494"/>
      <c r="X35" s="492"/>
      <c r="Y35" s="492"/>
      <c r="Z35" s="492"/>
    </row>
    <row r="36" customFormat="false" ht="12.75" hidden="false" customHeight="false" outlineLevel="0" collapsed="false">
      <c r="A36" s="575"/>
      <c r="B36" s="573"/>
      <c r="C36" s="573"/>
      <c r="D36" s="573"/>
      <c r="E36" s="573"/>
      <c r="F36" s="573"/>
      <c r="G36" s="573"/>
      <c r="H36" s="573"/>
      <c r="I36" s="573"/>
      <c r="J36" s="573"/>
      <c r="K36" s="573"/>
      <c r="L36" s="492"/>
      <c r="M36" s="576"/>
      <c r="N36" s="554"/>
      <c r="O36" s="493"/>
      <c r="P36" s="577"/>
      <c r="Q36" s="565"/>
      <c r="R36" s="493"/>
      <c r="S36" s="493"/>
      <c r="T36" s="493"/>
      <c r="U36" s="494"/>
      <c r="V36" s="494"/>
      <c r="W36" s="494"/>
      <c r="X36" s="492"/>
      <c r="Y36" s="492"/>
      <c r="Z36" s="510"/>
    </row>
    <row r="37" customFormat="false" ht="12.75" hidden="false" customHeight="false" outlineLevel="0" collapsed="false">
      <c r="A37" s="575"/>
      <c r="B37" s="573"/>
      <c r="C37" s="573"/>
      <c r="D37" s="573"/>
      <c r="E37" s="573"/>
      <c r="F37" s="573"/>
      <c r="G37" s="573"/>
      <c r="H37" s="573"/>
      <c r="I37" s="573"/>
      <c r="J37" s="573"/>
      <c r="K37" s="573"/>
      <c r="L37" s="492"/>
      <c r="M37" s="562"/>
      <c r="N37" s="563"/>
      <c r="O37" s="493"/>
      <c r="P37" s="570"/>
      <c r="Q37" s="578"/>
      <c r="R37" s="493"/>
      <c r="S37" s="493"/>
      <c r="T37" s="493"/>
      <c r="U37" s="494"/>
      <c r="V37" s="494"/>
      <c r="W37" s="494"/>
      <c r="X37" s="492"/>
      <c r="Y37" s="492"/>
      <c r="Z37" s="492"/>
    </row>
    <row r="38" customFormat="false" ht="12.75" hidden="false" customHeight="false" outlineLevel="0" collapsed="false">
      <c r="A38" s="575"/>
      <c r="B38" s="573"/>
      <c r="C38" s="573"/>
      <c r="D38" s="573"/>
      <c r="E38" s="573"/>
      <c r="F38" s="573"/>
      <c r="G38" s="573"/>
      <c r="H38" s="573"/>
      <c r="I38" s="573"/>
      <c r="J38" s="573"/>
      <c r="K38" s="573"/>
      <c r="L38" s="492"/>
      <c r="M38" s="493"/>
      <c r="N38" s="565"/>
      <c r="O38" s="565"/>
      <c r="P38" s="565"/>
      <c r="Q38" s="493"/>
      <c r="R38" s="493"/>
      <c r="S38" s="493"/>
      <c r="T38" s="493"/>
      <c r="U38" s="494"/>
      <c r="V38" s="494"/>
      <c r="W38" s="494"/>
      <c r="X38" s="492"/>
      <c r="Y38" s="492"/>
      <c r="Z38" s="492"/>
    </row>
    <row r="39" customFormat="false" ht="16.5" hidden="false" customHeight="true" outlineLevel="0" collapsed="false">
      <c r="A39" s="575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492"/>
      <c r="M39" s="562"/>
      <c r="N39" s="563"/>
      <c r="O39" s="563"/>
      <c r="P39" s="563"/>
      <c r="Q39" s="493"/>
      <c r="R39" s="493"/>
      <c r="S39" s="493"/>
      <c r="T39" s="493"/>
      <c r="U39" s="494"/>
      <c r="V39" s="494"/>
      <c r="W39" s="494"/>
      <c r="X39" s="492"/>
      <c r="Y39" s="492"/>
      <c r="Z39" s="492"/>
    </row>
    <row r="40" customFormat="false" ht="16.5" hidden="false" customHeight="true" outlineLevel="0" collapsed="false">
      <c r="A40" s="579"/>
      <c r="B40" s="580" t="s">
        <v>8963</v>
      </c>
      <c r="C40" s="580"/>
      <c r="D40" s="580"/>
      <c r="E40" s="580"/>
      <c r="F40" s="581"/>
      <c r="G40" s="581"/>
      <c r="H40" s="581"/>
      <c r="I40" s="581"/>
      <c r="J40" s="581"/>
      <c r="K40" s="581"/>
      <c r="L40" s="492"/>
      <c r="M40" s="562"/>
      <c r="N40" s="563"/>
      <c r="O40" s="563"/>
      <c r="P40" s="563"/>
      <c r="Q40" s="493"/>
      <c r="R40" s="493"/>
      <c r="S40" s="493"/>
      <c r="T40" s="493"/>
      <c r="U40" s="494"/>
      <c r="V40" s="494"/>
      <c r="W40" s="494"/>
      <c r="X40" s="492"/>
      <c r="Y40" s="492"/>
      <c r="Z40" s="492"/>
    </row>
    <row r="41" customFormat="false" ht="27.75" hidden="false" customHeight="true" outlineLevel="0" collapsed="false">
      <c r="A41" s="582"/>
      <c r="B41" s="582"/>
      <c r="C41" s="583"/>
      <c r="D41" s="584"/>
      <c r="E41" s="585"/>
      <c r="F41" s="585"/>
      <c r="G41" s="585"/>
      <c r="H41" s="585"/>
      <c r="I41" s="585"/>
      <c r="J41" s="585"/>
      <c r="K41" s="585"/>
      <c r="L41" s="492"/>
      <c r="M41" s="562"/>
      <c r="N41" s="563"/>
      <c r="O41" s="563"/>
      <c r="P41" s="563"/>
      <c r="Q41" s="493"/>
      <c r="R41" s="493"/>
      <c r="S41" s="493"/>
      <c r="T41" s="493"/>
      <c r="U41" s="494"/>
      <c r="V41" s="494"/>
      <c r="W41" s="494"/>
      <c r="X41" s="492"/>
      <c r="Y41" s="492"/>
      <c r="Z41" s="492"/>
    </row>
    <row r="42" customFormat="false" ht="18.75" hidden="false" customHeight="true" outlineLevel="0" collapsed="false">
      <c r="A42" s="493"/>
      <c r="B42" s="493"/>
      <c r="C42" s="586"/>
      <c r="D42" s="586"/>
      <c r="E42" s="586"/>
      <c r="F42" s="493"/>
      <c r="G42" s="493"/>
      <c r="H42" s="493"/>
      <c r="I42" s="493"/>
      <c r="J42" s="493"/>
      <c r="K42" s="493"/>
      <c r="L42" s="492"/>
      <c r="M42" s="493"/>
      <c r="N42" s="554"/>
      <c r="O42" s="554"/>
      <c r="P42" s="554"/>
      <c r="Q42" s="493"/>
      <c r="R42" s="493"/>
      <c r="S42" s="493"/>
      <c r="T42" s="493"/>
      <c r="U42" s="494"/>
      <c r="V42" s="494"/>
      <c r="W42" s="494"/>
      <c r="X42" s="492"/>
      <c r="Y42" s="492"/>
      <c r="Z42" s="492"/>
    </row>
    <row r="43" customFormat="false" ht="13.15" hidden="false" customHeight="true" outlineLevel="0" collapsed="false">
      <c r="A43" s="493"/>
      <c r="B43" s="493"/>
      <c r="C43" s="576"/>
      <c r="D43" s="587"/>
      <c r="E43" s="587"/>
      <c r="F43" s="493"/>
      <c r="G43" s="588"/>
      <c r="H43" s="588"/>
      <c r="I43" s="588"/>
      <c r="J43" s="493"/>
      <c r="K43" s="493"/>
      <c r="L43" s="492"/>
      <c r="M43" s="562"/>
      <c r="N43" s="554"/>
      <c r="O43" s="554"/>
      <c r="P43" s="554"/>
      <c r="Q43" s="493"/>
      <c r="R43" s="493"/>
      <c r="S43" s="493"/>
      <c r="T43" s="493"/>
      <c r="U43" s="494"/>
      <c r="V43" s="494"/>
      <c r="W43" s="494"/>
      <c r="X43" s="492"/>
      <c r="Y43" s="492"/>
      <c r="Z43" s="492"/>
    </row>
    <row r="44" customFormat="false" ht="13.9" hidden="false" customHeight="true" outlineLevel="0" collapsed="false">
      <c r="A44" s="254"/>
      <c r="B44" s="254"/>
      <c r="C44" s="589"/>
      <c r="D44" s="590"/>
      <c r="E44" s="590"/>
      <c r="F44" s="254"/>
      <c r="G44" s="591"/>
      <c r="H44" s="591"/>
      <c r="I44" s="591"/>
      <c r="J44" s="254"/>
      <c r="K44" s="254"/>
      <c r="M44" s="562"/>
      <c r="N44" s="554"/>
      <c r="O44" s="554"/>
      <c r="P44" s="554"/>
      <c r="Q44" s="493"/>
      <c r="R44" s="493"/>
      <c r="S44" s="493"/>
      <c r="T44" s="493"/>
      <c r="U44" s="494"/>
    </row>
    <row r="45" customFormat="false" ht="12.75" hidden="false" customHeight="true" outlineLevel="0" collapsed="false">
      <c r="G45" s="591"/>
      <c r="H45" s="591"/>
      <c r="I45" s="591"/>
      <c r="M45" s="562"/>
      <c r="N45" s="563"/>
      <c r="O45" s="563"/>
      <c r="P45" s="563"/>
      <c r="Q45" s="493"/>
      <c r="R45" s="493"/>
      <c r="S45" s="493"/>
      <c r="T45" s="493"/>
      <c r="U45" s="494"/>
    </row>
    <row r="46" customFormat="false" ht="12.75" hidden="false" customHeight="false" outlineLevel="0" collapsed="false">
      <c r="M46" s="576"/>
      <c r="N46" s="554"/>
      <c r="O46" s="554"/>
      <c r="P46" s="554"/>
      <c r="Q46" s="493"/>
      <c r="R46" s="493"/>
      <c r="S46" s="493"/>
      <c r="T46" s="493"/>
      <c r="U46" s="494"/>
    </row>
    <row r="47" customFormat="false" ht="15" hidden="false" customHeight="true" outlineLevel="0" collapsed="false">
      <c r="G47" s="588"/>
      <c r="H47" s="588"/>
      <c r="I47" s="588"/>
      <c r="M47" s="562"/>
      <c r="N47" s="554"/>
      <c r="O47" s="554"/>
      <c r="P47" s="554"/>
      <c r="Q47" s="576"/>
      <c r="R47" s="493"/>
      <c r="S47" s="493"/>
      <c r="T47" s="493"/>
      <c r="U47" s="494"/>
    </row>
    <row r="48" customFormat="false" ht="12.75" hidden="false" customHeight="true" outlineLevel="0" collapsed="false">
      <c r="G48" s="591"/>
      <c r="H48" s="591"/>
      <c r="I48" s="591"/>
      <c r="M48" s="592"/>
      <c r="N48" s="554"/>
      <c r="O48" s="554"/>
      <c r="P48" s="554"/>
      <c r="Q48" s="576"/>
      <c r="R48" s="493"/>
      <c r="S48" s="493"/>
      <c r="T48" s="493"/>
      <c r="U48" s="494"/>
    </row>
    <row r="49" customFormat="false" ht="12.75" hidden="false" customHeight="true" outlineLevel="0" collapsed="false">
      <c r="G49" s="591"/>
      <c r="H49" s="591"/>
      <c r="I49" s="591"/>
      <c r="M49" s="562"/>
      <c r="N49" s="563"/>
      <c r="O49" s="563"/>
      <c r="P49" s="563"/>
      <c r="Q49" s="576"/>
      <c r="R49" s="493"/>
      <c r="S49" s="493"/>
      <c r="T49" s="493"/>
      <c r="U49" s="494"/>
    </row>
    <row r="50" customFormat="false" ht="12.75" hidden="false" customHeight="false" outlineLevel="0" collapsed="false">
      <c r="M50" s="593"/>
      <c r="N50" s="576"/>
      <c r="O50" s="576"/>
      <c r="P50" s="576"/>
      <c r="Q50" s="576"/>
      <c r="R50" s="493"/>
      <c r="S50" s="493"/>
      <c r="T50" s="493"/>
      <c r="U50" s="494"/>
    </row>
    <row r="51" customFormat="false" ht="12.75" hidden="false" customHeight="false" outlineLevel="0" collapsed="false">
      <c r="M51" s="562"/>
      <c r="N51" s="554"/>
      <c r="O51" s="554"/>
      <c r="P51" s="554"/>
      <c r="Q51" s="593"/>
      <c r="R51" s="493"/>
      <c r="S51" s="493"/>
      <c r="T51" s="493"/>
      <c r="U51" s="494"/>
    </row>
    <row r="52" customFormat="false" ht="12.75" hidden="false" customHeight="false" outlineLevel="0" collapsed="false">
      <c r="M52" s="576"/>
      <c r="N52" s="554"/>
      <c r="O52" s="554"/>
      <c r="P52" s="554"/>
      <c r="Q52" s="576"/>
      <c r="R52" s="493"/>
      <c r="S52" s="493"/>
      <c r="T52" s="493"/>
      <c r="U52" s="494"/>
    </row>
    <row r="53" customFormat="false" ht="12.75" hidden="false" customHeight="false" outlineLevel="0" collapsed="false">
      <c r="M53" s="562"/>
      <c r="N53" s="554"/>
      <c r="O53" s="554"/>
      <c r="P53" s="554"/>
      <c r="Q53" s="576"/>
      <c r="R53" s="493"/>
      <c r="S53" s="493"/>
      <c r="T53" s="493"/>
      <c r="U53" s="494"/>
    </row>
  </sheetData>
  <mergeCells count="85">
    <mergeCell ref="C1:K1"/>
    <mergeCell ref="I5:K5"/>
    <mergeCell ref="C6:F6"/>
    <mergeCell ref="C7:F7"/>
    <mergeCell ref="C8:F8"/>
    <mergeCell ref="H8:H9"/>
    <mergeCell ref="I8:K8"/>
    <mergeCell ref="C9:F9"/>
    <mergeCell ref="I9:K9"/>
    <mergeCell ref="A11:A15"/>
    <mergeCell ref="B11:C15"/>
    <mergeCell ref="D11:D15"/>
    <mergeCell ref="E11:F11"/>
    <mergeCell ref="G11:H11"/>
    <mergeCell ref="I11:I15"/>
    <mergeCell ref="E13:F13"/>
    <mergeCell ref="G13:H13"/>
    <mergeCell ref="E14:F14"/>
    <mergeCell ref="G14:H14"/>
    <mergeCell ref="E15:F15"/>
    <mergeCell ref="G15:H15"/>
    <mergeCell ref="A16:A17"/>
    <mergeCell ref="B16:C17"/>
    <mergeCell ref="E16:F16"/>
    <mergeCell ref="G16:H16"/>
    <mergeCell ref="E17:F17"/>
    <mergeCell ref="G17:H17"/>
    <mergeCell ref="A18:A19"/>
    <mergeCell ref="B18:C19"/>
    <mergeCell ref="E18:F18"/>
    <mergeCell ref="G18:H18"/>
    <mergeCell ref="E19:F19"/>
    <mergeCell ref="G19:H19"/>
    <mergeCell ref="A20:A21"/>
    <mergeCell ref="B20:C21"/>
    <mergeCell ref="E20:F20"/>
    <mergeCell ref="G20:H20"/>
    <mergeCell ref="E21:F21"/>
    <mergeCell ref="G21:H21"/>
    <mergeCell ref="A22:A23"/>
    <mergeCell ref="B22:C23"/>
    <mergeCell ref="E22:F22"/>
    <mergeCell ref="G22:H22"/>
    <mergeCell ref="E23:F23"/>
    <mergeCell ref="G23:H23"/>
    <mergeCell ref="A24:A25"/>
    <mergeCell ref="B24:C25"/>
    <mergeCell ref="E24:F24"/>
    <mergeCell ref="G24:H24"/>
    <mergeCell ref="E25:F25"/>
    <mergeCell ref="G25:H25"/>
    <mergeCell ref="A26:A27"/>
    <mergeCell ref="B26:C27"/>
    <mergeCell ref="E26:F26"/>
    <mergeCell ref="G26:H26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N31:O31"/>
    <mergeCell ref="B32:D32"/>
    <mergeCell ref="E32:F32"/>
    <mergeCell ref="G32:H32"/>
    <mergeCell ref="B34:K39"/>
    <mergeCell ref="N38:O38"/>
    <mergeCell ref="B40:E40"/>
    <mergeCell ref="C42:E42"/>
    <mergeCell ref="D43:E43"/>
    <mergeCell ref="G43:I43"/>
    <mergeCell ref="D44:E44"/>
    <mergeCell ref="G44:I44"/>
    <mergeCell ref="G45:I45"/>
    <mergeCell ref="G47:I47"/>
    <mergeCell ref="G48:I48"/>
    <mergeCell ref="G49:I49"/>
  </mergeCells>
  <printOptions headings="false" gridLines="false" gridLinesSet="true" horizontalCentered="false" verticalCentered="false"/>
  <pageMargins left="0.236111111111111" right="0.236111111111111" top="0.590972222222222" bottom="0.748611111111111" header="0.315277777777778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PREFEITURA MUNICIPAL DE BEBEDOURO - SP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336" activeCellId="0" sqref="F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9" width="8.56"/>
    <col collapsed="false" customWidth="true" hidden="false" outlineLevel="0" max="3" min="3" style="60" width="11.42"/>
    <col collapsed="false" customWidth="true" hidden="false" outlineLevel="0" max="4" min="4" style="61" width="90.56"/>
    <col collapsed="false" customWidth="true" hidden="false" outlineLevel="0" max="5" min="5" style="2" width="14.85"/>
    <col collapsed="false" customWidth="true" hidden="false" outlineLevel="0" max="6" min="6" style="2" width="9.28"/>
    <col collapsed="false" customWidth="true" hidden="false" outlineLevel="0" max="7" min="7" style="2" width="11.28"/>
    <col collapsed="false" customWidth="true" hidden="false" outlineLevel="0" max="8" min="8" style="62" width="10.41"/>
    <col collapsed="false" customWidth="true" hidden="false" outlineLevel="0" max="9" min="9" style="63" width="9.14"/>
    <col collapsed="false" customWidth="true" hidden="false" outlineLevel="0" max="10" min="10" style="62" width="7.14"/>
    <col collapsed="false" customWidth="true" hidden="false" outlineLevel="0" max="11" min="11" style="62" width="12.7"/>
    <col collapsed="false" customWidth="true" hidden="false" outlineLevel="0" max="12" min="12" style="0" width="6.56"/>
    <col collapsed="false" customWidth="true" hidden="false" outlineLevel="0" max="13" min="13" style="64" width="12.42"/>
    <col collapsed="false" customWidth="true" hidden="false" outlineLevel="0" max="14" min="14" style="62" width="9.14"/>
    <col collapsed="false" customWidth="true" hidden="false" outlineLevel="0" max="15" min="15" style="65" width="9.28"/>
  </cols>
  <sheetData>
    <row r="1" customFormat="false" ht="12.75" hidden="false" customHeight="false" outlineLevel="0" collapsed="false">
      <c r="A1" s="66"/>
      <c r="B1" s="67"/>
      <c r="C1" s="68"/>
      <c r="D1" s="69"/>
      <c r="E1" s="70"/>
      <c r="F1" s="70"/>
      <c r="G1" s="70"/>
      <c r="H1" s="71"/>
      <c r="I1" s="71"/>
      <c r="J1" s="71"/>
      <c r="K1" s="71"/>
    </row>
    <row r="2" customFormat="false" ht="33.75" hidden="false" customHeight="true" outlineLevel="0" collapsed="false">
      <c r="A2" s="72"/>
      <c r="B2" s="73"/>
      <c r="C2" s="74"/>
      <c r="D2" s="75"/>
      <c r="E2" s="70"/>
      <c r="F2" s="70"/>
      <c r="G2" s="70"/>
      <c r="H2" s="71"/>
      <c r="I2" s="71"/>
      <c r="J2" s="71"/>
      <c r="K2" s="71"/>
    </row>
    <row r="3" customFormat="false" ht="12.75" hidden="false" customHeight="false" outlineLevel="0" collapsed="false">
      <c r="A3" s="72"/>
      <c r="B3" s="73"/>
      <c r="C3" s="74"/>
      <c r="D3" s="75"/>
      <c r="E3" s="70"/>
      <c r="F3" s="70"/>
      <c r="G3" s="70"/>
      <c r="H3" s="71"/>
      <c r="I3" s="71"/>
      <c r="J3" s="71"/>
      <c r="K3" s="71"/>
    </row>
    <row r="4" customFormat="false" ht="12.75" hidden="false" customHeight="false" outlineLevel="0" collapsed="false">
      <c r="A4" s="76"/>
      <c r="B4" s="77"/>
      <c r="C4" s="78"/>
      <c r="D4" s="79"/>
      <c r="E4" s="70"/>
      <c r="F4" s="70"/>
      <c r="G4" s="70"/>
      <c r="H4" s="80" t="s">
        <v>8290</v>
      </c>
      <c r="I4" s="81"/>
      <c r="J4" s="81"/>
      <c r="K4" s="82" t="n">
        <f aca="false">'BDI_Fornecimento de Equipamento'!C28</f>
        <v>0.1324</v>
      </c>
    </row>
    <row r="5" customFormat="false" ht="12.75" hidden="false" customHeight="true" outlineLevel="0" collapsed="false">
      <c r="A5" s="83" t="s">
        <v>8291</v>
      </c>
      <c r="B5" s="84"/>
      <c r="C5" s="85" t="s">
        <v>8292</v>
      </c>
      <c r="D5" s="85"/>
      <c r="E5" s="85"/>
      <c r="F5" s="85"/>
      <c r="G5" s="85"/>
      <c r="H5" s="80" t="s">
        <v>8293</v>
      </c>
      <c r="I5" s="81"/>
      <c r="J5" s="81"/>
      <c r="K5" s="82" t="n">
        <f aca="false">'BDI_Mão de Obra '!C28</f>
        <v>0.196</v>
      </c>
      <c r="L5" s="86"/>
    </row>
    <row r="6" customFormat="false" ht="43.5" hidden="false" customHeight="true" outlineLevel="0" collapsed="false">
      <c r="A6" s="83" t="s">
        <v>8294</v>
      </c>
      <c r="B6" s="84"/>
      <c r="C6" s="87" t="s">
        <v>8295</v>
      </c>
      <c r="D6" s="87"/>
      <c r="E6" s="88" t="s">
        <v>8296</v>
      </c>
      <c r="F6" s="88"/>
      <c r="G6" s="88"/>
      <c r="H6" s="88"/>
      <c r="I6" s="88"/>
      <c r="J6" s="88"/>
      <c r="K6" s="88"/>
      <c r="L6" s="86"/>
    </row>
    <row r="7" customFormat="false" ht="20.25" hidden="false" customHeight="false" outlineLevel="0" collapsed="false">
      <c r="A7" s="89" t="s">
        <v>829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6"/>
    </row>
    <row r="8" customFormat="false" ht="15" hidden="false" customHeight="true" outlineLevel="0" collapsed="false">
      <c r="A8" s="90" t="s">
        <v>8298</v>
      </c>
      <c r="B8" s="91" t="s">
        <v>8299</v>
      </c>
      <c r="C8" s="92" t="s">
        <v>8300</v>
      </c>
      <c r="D8" s="92" t="s">
        <v>8301</v>
      </c>
      <c r="E8" s="92" t="str">
        <f aca="false">'BASE 2014'!D8</f>
        <v>Un</v>
      </c>
      <c r="F8" s="92" t="str">
        <f aca="false">'BASE 2014'!E8</f>
        <v>Material</v>
      </c>
      <c r="G8" s="92" t="str">
        <f aca="false">'BASE 2014'!F8</f>
        <v>Mão de Obra</v>
      </c>
      <c r="H8" s="93" t="s">
        <v>8302</v>
      </c>
      <c r="I8" s="94" t="s">
        <v>8303</v>
      </c>
      <c r="J8" s="93" t="s">
        <v>8304</v>
      </c>
      <c r="K8" s="93" t="s">
        <v>8305</v>
      </c>
      <c r="L8" s="86"/>
      <c r="M8" s="95"/>
      <c r="N8" s="96"/>
      <c r="O8" s="97"/>
    </row>
    <row r="9" customFormat="false" ht="15" hidden="false" customHeight="true" outlineLevel="0" collapsed="false">
      <c r="A9" s="90"/>
      <c r="B9" s="91"/>
      <c r="C9" s="92"/>
      <c r="D9" s="92"/>
      <c r="E9" s="92"/>
      <c r="F9" s="92"/>
      <c r="G9" s="92"/>
      <c r="H9" s="93"/>
      <c r="I9" s="94"/>
      <c r="J9" s="93"/>
      <c r="K9" s="93"/>
      <c r="L9" s="86"/>
      <c r="M9" s="95"/>
      <c r="N9" s="96"/>
      <c r="O9" s="97"/>
    </row>
    <row r="10" customFormat="false" ht="15" hidden="false" customHeight="true" outlineLevel="0" collapsed="false">
      <c r="A10" s="90"/>
      <c r="B10" s="91"/>
      <c r="C10" s="92"/>
      <c r="D10" s="92"/>
      <c r="E10" s="92"/>
      <c r="F10" s="92"/>
      <c r="G10" s="92"/>
      <c r="H10" s="93"/>
      <c r="I10" s="94"/>
      <c r="J10" s="93"/>
      <c r="K10" s="93"/>
      <c r="L10" s="86"/>
      <c r="M10" s="95"/>
      <c r="N10" s="96"/>
      <c r="O10" s="97"/>
    </row>
    <row r="11" customFormat="false" ht="15" hidden="false" customHeight="true" outlineLevel="0" collapsed="false">
      <c r="A11" s="90"/>
      <c r="B11" s="91"/>
      <c r="C11" s="92"/>
      <c r="D11" s="92"/>
      <c r="E11" s="92"/>
      <c r="F11" s="92"/>
      <c r="G11" s="92"/>
      <c r="H11" s="93"/>
      <c r="I11" s="94"/>
      <c r="J11" s="93"/>
      <c r="K11" s="93"/>
      <c r="L11" s="86"/>
      <c r="M11" s="95"/>
      <c r="N11" s="96"/>
      <c r="O11" s="97"/>
    </row>
    <row r="12" customFormat="false" ht="12.75" hidden="false" customHeight="false" outlineLevel="0" collapsed="false">
      <c r="A12" s="98" t="n">
        <v>1</v>
      </c>
      <c r="B12" s="99"/>
      <c r="C12" s="100"/>
      <c r="D12" s="101" t="s">
        <v>8306</v>
      </c>
      <c r="E12" s="102"/>
      <c r="F12" s="102"/>
      <c r="G12" s="102"/>
      <c r="H12" s="103"/>
      <c r="I12" s="104"/>
      <c r="J12" s="103"/>
      <c r="K12" s="103"/>
      <c r="L12" s="86"/>
    </row>
    <row r="13" customFormat="false" ht="12.75" hidden="false" customHeight="false" outlineLevel="0" collapsed="false">
      <c r="A13" s="105" t="s">
        <v>8307</v>
      </c>
      <c r="B13" s="106"/>
      <c r="C13" s="107"/>
      <c r="D13" s="108" t="s">
        <v>8308</v>
      </c>
      <c r="E13" s="109"/>
      <c r="F13" s="109"/>
      <c r="G13" s="109"/>
      <c r="H13" s="110"/>
      <c r="I13" s="111"/>
      <c r="J13" s="110"/>
      <c r="K13" s="110"/>
      <c r="L13" s="86"/>
    </row>
    <row r="14" customFormat="false" ht="12.75" hidden="false" customHeight="false" outlineLevel="0" collapsed="false">
      <c r="A14" s="112" t="s">
        <v>8309</v>
      </c>
      <c r="B14" s="113" t="str">
        <f aca="false">IF(C14&lt;&gt;0,VLOOKUP(C14,'BASE 2014'!$A$8:$G$4582,2,FALSE()),0)</f>
        <v>CDHU 188</v>
      </c>
      <c r="C14" s="114" t="s">
        <v>426</v>
      </c>
      <c r="D14" s="115" t="str">
        <f aca="false">IF(C14&lt;&gt;0,VLOOKUP(C14,'BASE 2014'!$A$8:$G$4582,3,FALSE()),0)</f>
        <v>Placa de identificação para obra</v>
      </c>
      <c r="E14" s="116" t="str">
        <f aca="false">IF(C14&lt;&gt;0,VLOOKUP(C14,'BASE 2014'!$A$8:$G$4582,4,FALSE()),0)</f>
        <v>M2</v>
      </c>
      <c r="F14" s="117" t="n">
        <f aca="false">IF(C14&lt;&gt;0,VLOOKUP(C14,'BASE 2014'!$A$8:$G$4582,5,FALSE()),0)</f>
        <v>804.87</v>
      </c>
      <c r="G14" s="118" t="n">
        <f aca="false">IF(C14&lt;&gt;0,VLOOKUP(C14,'BASE 2014'!$A$8:$G$4582,6,FALSE()),0)</f>
        <v>89.45</v>
      </c>
      <c r="H14" s="119" t="n">
        <f aca="false">IF(C14&lt;&gt;0,VLOOKUP(C14,'BASE 2014'!$A$8:$G$4582,7,FALSE()),0)</f>
        <v>894.32</v>
      </c>
      <c r="I14" s="120" t="n">
        <v>4</v>
      </c>
      <c r="J14" s="121" t="n">
        <v>0.2223</v>
      </c>
      <c r="K14" s="122" t="n">
        <f aca="false">H14*I14*(1+J14)</f>
        <v>4372.51</v>
      </c>
      <c r="L14" s="86"/>
      <c r="O14" s="62"/>
    </row>
    <row r="15" customFormat="false" ht="12.75" hidden="false" customHeight="false" outlineLevel="0" collapsed="false">
      <c r="A15" s="112" t="s">
        <v>8310</v>
      </c>
      <c r="B15" s="113" t="str">
        <f aca="false">IF(C15&lt;&gt;0,VLOOKUP(C15,'BASE 2014'!$A$8:$G$4582,2,FALSE()),0)</f>
        <v>CDHU 188</v>
      </c>
      <c r="C15" s="114" t="s">
        <v>366</v>
      </c>
      <c r="D15" s="115" t="str">
        <f aca="false">IF(C15&lt;&gt;0,VLOOKUP(C15,'BASE 2014'!$A$8:$G$4582,3,FALSE()),0)</f>
        <v>Locação de container tipo alojamento - área mínima de 13,80 m²</v>
      </c>
      <c r="E15" s="116" t="str">
        <f aca="false">IF(C15&lt;&gt;0,VLOOKUP(C15,'BASE 2014'!$A$8:$G$4582,4,FALSE()),0)</f>
        <v>UNMES</v>
      </c>
      <c r="F15" s="117" t="n">
        <f aca="false">IF(C15&lt;&gt;0,VLOOKUP(C15,'BASE 2014'!$A$8:$G$4582,5,FALSE()),0)</f>
        <v>725.69</v>
      </c>
      <c r="G15" s="118" t="n">
        <f aca="false">IF(C15&lt;&gt;0,VLOOKUP(C15,'BASE 2014'!$A$8:$G$4582,6,FALSE()),0)</f>
        <v>79.51</v>
      </c>
      <c r="H15" s="119" t="n">
        <f aca="false">IF(C15&lt;&gt;0,VLOOKUP(C15,'BASE 2014'!$A$8:$G$4582,7,FALSE()),0)</f>
        <v>805.2</v>
      </c>
      <c r="I15" s="120" t="n">
        <v>12</v>
      </c>
      <c r="J15" s="121" t="n">
        <v>0.2223</v>
      </c>
      <c r="K15" s="122" t="n">
        <f aca="false">H15*I15*(1+J15)</f>
        <v>11810.35</v>
      </c>
      <c r="L15" s="86"/>
      <c r="O15" s="62"/>
    </row>
    <row r="16" customFormat="false" ht="12.75" hidden="false" customHeight="false" outlineLevel="0" collapsed="false">
      <c r="A16" s="123"/>
      <c r="B16" s="124"/>
      <c r="C16" s="125"/>
      <c r="D16" s="126" t="s">
        <v>8311</v>
      </c>
      <c r="E16" s="127"/>
      <c r="F16" s="127"/>
      <c r="G16" s="127"/>
      <c r="H16" s="128"/>
      <c r="I16" s="129"/>
      <c r="J16" s="128"/>
      <c r="K16" s="130" t="n">
        <f aca="false">SUM(K14:K15)</f>
        <v>16182.86</v>
      </c>
      <c r="L16" s="86"/>
      <c r="O16" s="62"/>
    </row>
    <row r="17" customFormat="false" ht="12.75" hidden="false" customHeight="false" outlineLevel="0" collapsed="false">
      <c r="A17" s="131"/>
      <c r="B17" s="132"/>
      <c r="C17" s="133"/>
      <c r="D17" s="134"/>
      <c r="E17" s="135"/>
      <c r="F17" s="135"/>
      <c r="G17" s="135"/>
      <c r="H17" s="136"/>
      <c r="I17" s="137"/>
      <c r="J17" s="136"/>
      <c r="K17" s="136"/>
      <c r="L17" s="86"/>
      <c r="O17" s="62"/>
    </row>
    <row r="18" customFormat="false" ht="12.75" hidden="false" customHeight="false" outlineLevel="0" collapsed="false">
      <c r="A18" s="138" t="n">
        <v>2</v>
      </c>
      <c r="B18" s="99"/>
      <c r="C18" s="139"/>
      <c r="D18" s="101" t="s">
        <v>8312</v>
      </c>
      <c r="E18" s="102"/>
      <c r="F18" s="102"/>
      <c r="G18" s="102"/>
      <c r="H18" s="103"/>
      <c r="I18" s="104"/>
      <c r="J18" s="103"/>
      <c r="K18" s="103"/>
      <c r="L18" s="86"/>
      <c r="O18" s="62"/>
    </row>
    <row r="19" customFormat="false" ht="12.75" hidden="false" customHeight="false" outlineLevel="0" collapsed="false">
      <c r="A19" s="140" t="s">
        <v>8313</v>
      </c>
      <c r="B19" s="106"/>
      <c r="C19" s="141"/>
      <c r="D19" s="108" t="s">
        <v>8314</v>
      </c>
      <c r="E19" s="109"/>
      <c r="F19" s="109"/>
      <c r="G19" s="109"/>
      <c r="H19" s="110"/>
      <c r="I19" s="111"/>
      <c r="J19" s="110"/>
      <c r="K19" s="110"/>
      <c r="L19" s="86"/>
      <c r="O19" s="62"/>
    </row>
    <row r="20" customFormat="false" ht="12.75" hidden="false" customHeight="false" outlineLevel="0" collapsed="false">
      <c r="A20" s="112" t="s">
        <v>8315</v>
      </c>
      <c r="B20" s="113" t="str">
        <f aca="false">IF(C20&lt;&gt;0,VLOOKUP(C20,'BASE 2014'!$A$8:$G$4582,2,FALSE()),0)</f>
        <v>CDHU 188</v>
      </c>
      <c r="C20" s="114" t="s">
        <v>3629</v>
      </c>
      <c r="D20" s="115" t="str">
        <f aca="false">IF(C20&lt;&gt;0,VLOOKUP(C20,'BASE 2014'!$A$8:$G$4582,3,FALSE()),0)</f>
        <v>Cerca em tela de aço galvanizado de 2´, montantes em mourões de concreto com ponta inclinada e arame farpado</v>
      </c>
      <c r="E20" s="116" t="str">
        <f aca="false">IF(C20&lt;&gt;0,VLOOKUP(C20,'BASE 2014'!$A$8:$G$4582,4,FALSE()),0)</f>
        <v>M</v>
      </c>
      <c r="F20" s="117" t="n">
        <f aca="false">IF(C20&lt;&gt;0,VLOOKUP(C20,'BASE 2014'!$A$8:$G$4582,5,FALSE()),0)</f>
        <v>174.19</v>
      </c>
      <c r="G20" s="118" t="n">
        <f aca="false">IF(C20&lt;&gt;0,VLOOKUP(C20,'BASE 2014'!$A$8:$G$4582,6,FALSE()),0)</f>
        <v>50.24</v>
      </c>
      <c r="H20" s="119" t="n">
        <f aca="false">IF(C20&lt;&gt;0,VLOOKUP(C20,'BASE 2014'!$A$8:$G$4582,7,FALSE()),0)</f>
        <v>224.43</v>
      </c>
      <c r="I20" s="120" t="n">
        <v>535</v>
      </c>
      <c r="J20" s="121" t="n">
        <v>0.2223</v>
      </c>
      <c r="K20" s="122" t="n">
        <f aca="false">H20*I20*(1+J20)</f>
        <v>146761.62</v>
      </c>
      <c r="L20" s="86"/>
      <c r="O20" s="62"/>
    </row>
    <row r="21" customFormat="false" ht="12.75" hidden="false" customHeight="false" outlineLevel="0" collapsed="false">
      <c r="A21" s="112" t="s">
        <v>8316</v>
      </c>
      <c r="B21" s="113" t="str">
        <f aca="false">IF(C21&lt;&gt;0,VLOOKUP(C21,'BASE 2014'!$A$8:$G$4582,2,FALSE()),0)</f>
        <v>CDHU 188</v>
      </c>
      <c r="C21" s="114" t="s">
        <v>3651</v>
      </c>
      <c r="D21" s="115" t="str">
        <f aca="false">IF(C21&lt;&gt;0,VLOOKUP(C21,'BASE 2014'!$A$8:$G$4582,3,FALSE()),0)</f>
        <v>Portão de ferro perfilado, tipo parque</v>
      </c>
      <c r="E21" s="116" t="str">
        <f aca="false">IF(C21&lt;&gt;0,VLOOKUP(C21,'BASE 2014'!$A$8:$G$4582,4,FALSE()),0)</f>
        <v>M2</v>
      </c>
      <c r="F21" s="117" t="n">
        <f aca="false">IF(C21&lt;&gt;0,VLOOKUP(C21,'BASE 2014'!$A$8:$G$4582,5,FALSE()),0)</f>
        <v>850.48</v>
      </c>
      <c r="G21" s="118" t="n">
        <f aca="false">IF(C21&lt;&gt;0,VLOOKUP(C21,'BASE 2014'!$A$8:$G$4582,6,FALSE()),0)</f>
        <v>32.88</v>
      </c>
      <c r="H21" s="119" t="n">
        <f aca="false">IF(C21&lt;&gt;0,VLOOKUP(C21,'BASE 2014'!$A$8:$G$4582,7,FALSE()),0)</f>
        <v>883.36</v>
      </c>
      <c r="I21" s="120" t="n">
        <f aca="false">(15*1*1.5)</f>
        <v>22.5</v>
      </c>
      <c r="J21" s="121" t="n">
        <v>0.2223</v>
      </c>
      <c r="K21" s="122" t="n">
        <f aca="false">H21*I21*(1+J21)</f>
        <v>24293.95</v>
      </c>
      <c r="L21" s="86"/>
      <c r="O21" s="62"/>
    </row>
    <row r="22" customFormat="false" ht="12.75" hidden="false" customHeight="false" outlineLevel="0" collapsed="false">
      <c r="A22" s="112" t="s">
        <v>8317</v>
      </c>
      <c r="B22" s="113" t="str">
        <f aca="false">IF(C22&lt;&gt;0,VLOOKUP(C22,'BASE 2014'!$A$8:$G$4582,2,FALSE()),0)</f>
        <v>CDHU 188</v>
      </c>
      <c r="C22" s="114" t="s">
        <v>3561</v>
      </c>
      <c r="D22" s="115" t="str">
        <f aca="false">IF(C22&lt;&gt;0,VLOOKUP(C22,'BASE 2014'!$A$8:$G$4582,3,FALSE()),0)</f>
        <v>Esmalte à base água em superfície metálica, inclusive preparo</v>
      </c>
      <c r="E22" s="116" t="str">
        <f aca="false">IF(C22&lt;&gt;0,VLOOKUP(C22,'BASE 2014'!$A$8:$G$4582,4,FALSE()),0)</f>
        <v>M2</v>
      </c>
      <c r="F22" s="117" t="n">
        <f aca="false">IF(C22&lt;&gt;0,VLOOKUP(C22,'BASE 2014'!$A$8:$G$4582,5,FALSE()),0)</f>
        <v>17.02</v>
      </c>
      <c r="G22" s="118" t="n">
        <f aca="false">IF(C22&lt;&gt;0,VLOOKUP(C22,'BASE 2014'!$A$8:$G$4582,6,FALSE()),0)</f>
        <v>28.71</v>
      </c>
      <c r="H22" s="119" t="n">
        <f aca="false">IF(C22&lt;&gt;0,VLOOKUP(C22,'BASE 2014'!$A$8:$G$4582,7,FALSE()),0)</f>
        <v>45.73</v>
      </c>
      <c r="I22" s="120" t="n">
        <f aca="false">I21*2.5</f>
        <v>56.25</v>
      </c>
      <c r="J22" s="121" t="n">
        <v>0.2223</v>
      </c>
      <c r="K22" s="122" t="n">
        <f aca="false">H22*I22*(1+J22)</f>
        <v>3144.14</v>
      </c>
      <c r="L22" s="86"/>
      <c r="O22" s="62"/>
    </row>
    <row r="23" customFormat="false" ht="12.75" hidden="false" customHeight="false" outlineLevel="0" collapsed="false">
      <c r="A23" s="123"/>
      <c r="B23" s="124"/>
      <c r="C23" s="125"/>
      <c r="D23" s="126" t="s">
        <v>8318</v>
      </c>
      <c r="E23" s="127"/>
      <c r="F23" s="127"/>
      <c r="G23" s="127"/>
      <c r="H23" s="128"/>
      <c r="I23" s="129"/>
      <c r="J23" s="128"/>
      <c r="K23" s="130" t="n">
        <f aca="false">SUM(K20:K22)</f>
        <v>174199.71</v>
      </c>
      <c r="L23" s="86"/>
      <c r="O23" s="62"/>
    </row>
    <row r="24" customFormat="false" ht="12.75" hidden="false" customHeight="false" outlineLevel="0" collapsed="false">
      <c r="A24" s="131"/>
      <c r="B24" s="132"/>
      <c r="C24" s="133"/>
      <c r="D24" s="134"/>
      <c r="E24" s="135"/>
      <c r="F24" s="135"/>
      <c r="G24" s="135"/>
      <c r="H24" s="136"/>
      <c r="I24" s="137"/>
      <c r="J24" s="136"/>
      <c r="K24" s="136"/>
      <c r="L24" s="86"/>
      <c r="O24" s="62"/>
    </row>
    <row r="25" customFormat="false" ht="22.5" hidden="false" customHeight="false" outlineLevel="0" collapsed="false">
      <c r="A25" s="138" t="n">
        <v>3</v>
      </c>
      <c r="B25" s="99"/>
      <c r="C25" s="139"/>
      <c r="D25" s="101" t="s">
        <v>8319</v>
      </c>
      <c r="E25" s="102"/>
      <c r="F25" s="102"/>
      <c r="G25" s="102"/>
      <c r="H25" s="103"/>
      <c r="I25" s="104"/>
      <c r="J25" s="103"/>
      <c r="K25" s="103"/>
      <c r="L25" s="86"/>
      <c r="O25" s="62"/>
    </row>
    <row r="26" customFormat="false" ht="12.75" hidden="false" customHeight="false" outlineLevel="0" collapsed="false">
      <c r="A26" s="140" t="s">
        <v>8320</v>
      </c>
      <c r="B26" s="106"/>
      <c r="C26" s="141"/>
      <c r="D26" s="108" t="str">
        <f aca="false">'BASE 2014'!B221</f>
        <v>CDHU 188</v>
      </c>
      <c r="E26" s="109"/>
      <c r="F26" s="109"/>
      <c r="G26" s="109"/>
      <c r="H26" s="110"/>
      <c r="I26" s="111"/>
      <c r="J26" s="110"/>
      <c r="K26" s="110"/>
      <c r="L26" s="86"/>
      <c r="O26" s="62"/>
    </row>
    <row r="27" customFormat="false" ht="12.75" hidden="false" customHeight="false" outlineLevel="0" collapsed="false">
      <c r="A27" s="112" t="s">
        <v>8321</v>
      </c>
      <c r="B27" s="113" t="str">
        <f aca="false">IF(C27&lt;&gt;0,VLOOKUP(C27,'BASE 2014'!$A$8:$G$4582,2,FALSE()),0)</f>
        <v>CDHU 188</v>
      </c>
      <c r="C27" s="114" t="s">
        <v>482</v>
      </c>
      <c r="D27" s="115" t="str">
        <f aca="false">IF(C27&lt;&gt;0,VLOOKUP(C27,'BASE 2014'!$A$8:$G$4582,3,FALSE()),0)</f>
        <v>Demolição manual de alvenaria de fundação/embasamento</v>
      </c>
      <c r="E27" s="116" t="str">
        <f aca="false">IF(C27&lt;&gt;0,VLOOKUP(C27,'BASE 2014'!$A$8:$G$4582,4,FALSE()),0)</f>
        <v>M3</v>
      </c>
      <c r="F27" s="117" t="n">
        <f aca="false">IF(C27&lt;&gt;0,VLOOKUP(C27,'BASE 2014'!$A$8:$G$4582,5,FALSE()),0)</f>
        <v>0</v>
      </c>
      <c r="G27" s="118" t="n">
        <f aca="false">IF(C27&lt;&gt;0,VLOOKUP(C27,'BASE 2014'!$A$8:$G$4582,6,FALSE()),0)</f>
        <v>116.82</v>
      </c>
      <c r="H27" s="119" t="n">
        <f aca="false">IF(C27&lt;&gt;0,VLOOKUP(C27,'BASE 2014'!$A$8:$G$4582,7,FALSE()),0)</f>
        <v>116.82</v>
      </c>
      <c r="I27" s="120" t="n">
        <f aca="false">45*2.3*0.15</f>
        <v>15.53</v>
      </c>
      <c r="J27" s="121" t="n">
        <v>0.2223</v>
      </c>
      <c r="K27" s="122" t="n">
        <f aca="false">H27*I27*(1+J27)</f>
        <v>2217.51</v>
      </c>
      <c r="L27" s="86"/>
      <c r="O27" s="62"/>
    </row>
    <row r="28" customFormat="false" ht="12.75" hidden="false" customHeight="false" outlineLevel="0" collapsed="false">
      <c r="A28" s="112" t="s">
        <v>8322</v>
      </c>
      <c r="B28" s="113" t="str">
        <f aca="false">IF(C28&lt;&gt;0,VLOOKUP(C28,'BASE 2014'!$A$8:$G$4582,2,FALSE()),0)</f>
        <v>CDHU 188</v>
      </c>
      <c r="C28" s="114" t="s">
        <v>458</v>
      </c>
      <c r="D28" s="115" t="str">
        <f aca="false">IF(C28&lt;&gt;0,VLOOKUP(C28,'BASE 2014'!$A$8:$G$4582,3,FALSE()),0)</f>
        <v>Demolição manual de concreto simples</v>
      </c>
      <c r="E28" s="116" t="str">
        <f aca="false">IF(C28&lt;&gt;0,VLOOKUP(C28,'BASE 2014'!$A$8:$G$4582,4,FALSE()),0)</f>
        <v>M3</v>
      </c>
      <c r="F28" s="117" t="n">
        <f aca="false">IF(C28&lt;&gt;0,VLOOKUP(C28,'BASE 2014'!$A$8:$G$4582,5,FALSE()),0)</f>
        <v>0</v>
      </c>
      <c r="G28" s="118" t="n">
        <f aca="false">IF(C28&lt;&gt;0,VLOOKUP(C28,'BASE 2014'!$A$8:$G$4582,6,FALSE()),0)</f>
        <v>214.17</v>
      </c>
      <c r="H28" s="119" t="n">
        <f aca="false">IF(C28&lt;&gt;0,VLOOKUP(C28,'BASE 2014'!$A$8:$G$4582,7,FALSE()),0)</f>
        <v>214.17</v>
      </c>
      <c r="I28" s="120" t="n">
        <f aca="false">((9.7*7.9)-(17.16))*0.1</f>
        <v>5.95</v>
      </c>
      <c r="J28" s="121" t="n">
        <v>0.2223</v>
      </c>
      <c r="K28" s="122" t="n">
        <f aca="false">H28*I28*(1+J28)</f>
        <v>1557.59</v>
      </c>
      <c r="L28" s="86"/>
      <c r="O28" s="62"/>
    </row>
    <row r="29" customFormat="false" ht="12.75" hidden="false" customHeight="false" outlineLevel="0" collapsed="false">
      <c r="A29" s="142"/>
      <c r="B29" s="143"/>
      <c r="C29" s="144"/>
      <c r="D29" s="145" t="s">
        <v>8323</v>
      </c>
      <c r="E29" s="146"/>
      <c r="F29" s="146"/>
      <c r="G29" s="146"/>
      <c r="H29" s="147"/>
      <c r="I29" s="148"/>
      <c r="J29" s="147"/>
      <c r="K29" s="149" t="n">
        <f aca="false">SUM(K27:K28)</f>
        <v>3775.1</v>
      </c>
      <c r="L29" s="86"/>
      <c r="O29" s="62"/>
    </row>
    <row r="30" customFormat="false" ht="12.75" hidden="false" customHeight="false" outlineLevel="0" collapsed="false">
      <c r="A30" s="140" t="s">
        <v>8324</v>
      </c>
      <c r="B30" s="106"/>
      <c r="C30" s="141"/>
      <c r="D30" s="108" t="str">
        <f aca="false">'BASE 2014'!B273</f>
        <v>CDHU 188</v>
      </c>
      <c r="E30" s="109"/>
      <c r="F30" s="109"/>
      <c r="G30" s="109"/>
      <c r="H30" s="110"/>
      <c r="I30" s="111"/>
      <c r="J30" s="110"/>
      <c r="K30" s="110"/>
      <c r="L30" s="86"/>
      <c r="O30" s="62"/>
    </row>
    <row r="31" customFormat="false" ht="12.75" hidden="false" customHeight="false" outlineLevel="0" collapsed="false">
      <c r="A31" s="112" t="s">
        <v>8325</v>
      </c>
      <c r="B31" s="113" t="str">
        <f aca="false">IF(C31&lt;&gt;0,VLOOKUP(C31,'BASE 2014'!$A$8:$G$4582,2,FALSE()),0)</f>
        <v>CDHU 188</v>
      </c>
      <c r="C31" s="114" t="s">
        <v>695</v>
      </c>
      <c r="D31" s="115" t="str">
        <f aca="false">IF(C31&lt;&gt;0,VLOOKUP(C31,'BASE 2014'!$A$8:$G$4582,3,FALSE()),0)</f>
        <v>Retirada de aparelho sanitário incluindo acessórios</v>
      </c>
      <c r="E31" s="116" t="str">
        <f aca="false">IF(C31&lt;&gt;0,VLOOKUP(C31,'BASE 2014'!$A$8:$G$4582,4,FALSE()),0)</f>
        <v>UN</v>
      </c>
      <c r="F31" s="117" t="n">
        <f aca="false">IF(C31&lt;&gt;0,VLOOKUP(C31,'BASE 2014'!$A$8:$G$4582,5,FALSE()),0)</f>
        <v>0</v>
      </c>
      <c r="G31" s="118" t="n">
        <f aca="false">IF(C31&lt;&gt;0,VLOOKUP(C31,'BASE 2014'!$A$8:$G$4582,6,FALSE()),0)</f>
        <v>42.59</v>
      </c>
      <c r="H31" s="119" t="n">
        <f aca="false">IF(C31&lt;&gt;0,VLOOKUP(C31,'BASE 2014'!$A$8:$G$4582,7,FALSE()),0)</f>
        <v>42.59</v>
      </c>
      <c r="I31" s="120" t="n">
        <v>1</v>
      </c>
      <c r="J31" s="121" t="n">
        <v>0.2223</v>
      </c>
      <c r="K31" s="122" t="n">
        <f aca="false">H31*I31*(1+J31)</f>
        <v>52.06</v>
      </c>
      <c r="L31" s="86"/>
      <c r="O31" s="62"/>
    </row>
    <row r="32" customFormat="false" ht="12.75" hidden="false" customHeight="false" outlineLevel="0" collapsed="false">
      <c r="A32" s="112" t="s">
        <v>8326</v>
      </c>
      <c r="B32" s="113" t="str">
        <f aca="false">IF(C32&lt;&gt;0,VLOOKUP(C32,'BASE 2014'!$A$8:$G$4582,2,FALSE()),0)</f>
        <v>CDHU 188</v>
      </c>
      <c r="C32" s="114" t="s">
        <v>713</v>
      </c>
      <c r="D32" s="115" t="str">
        <f aca="false">IF(C32&lt;&gt;0,VLOOKUP(C32,'BASE 2014'!$A$8:$G$4582,3,FALSE()),0)</f>
        <v>Retirada de caixa de descarga de sobrepor ou acoplada</v>
      </c>
      <c r="E32" s="116" t="str">
        <f aca="false">IF(C32&lt;&gt;0,VLOOKUP(C32,'BASE 2014'!$A$8:$G$4582,4,FALSE()),0)</f>
        <v>UN</v>
      </c>
      <c r="F32" s="117" t="n">
        <f aca="false">IF(C32&lt;&gt;0,VLOOKUP(C32,'BASE 2014'!$A$8:$G$4582,5,FALSE()),0)</f>
        <v>0</v>
      </c>
      <c r="G32" s="118" t="n">
        <f aca="false">IF(C32&lt;&gt;0,VLOOKUP(C32,'BASE 2014'!$A$8:$G$4582,6,FALSE()),0)</f>
        <v>21.58</v>
      </c>
      <c r="H32" s="119" t="n">
        <f aca="false">IF(C32&lt;&gt;0,VLOOKUP(C32,'BASE 2014'!$A$8:$G$4582,7,FALSE()),0)</f>
        <v>21.58</v>
      </c>
      <c r="I32" s="120" t="n">
        <v>1</v>
      </c>
      <c r="J32" s="121" t="n">
        <v>0.2223</v>
      </c>
      <c r="K32" s="122" t="n">
        <f aca="false">H32*I32*(1+J32)</f>
        <v>26.38</v>
      </c>
      <c r="L32" s="86"/>
      <c r="O32" s="62"/>
    </row>
    <row r="33" customFormat="false" ht="12.75" hidden="false" customHeight="false" outlineLevel="0" collapsed="false">
      <c r="A33" s="112" t="s">
        <v>8327</v>
      </c>
      <c r="B33" s="113" t="str">
        <f aca="false">IF(C33&lt;&gt;0,VLOOKUP(C33,'BASE 2014'!$A$8:$G$4582,2,FALSE()),0)</f>
        <v>CDHU 188</v>
      </c>
      <c r="C33" s="114" t="s">
        <v>697</v>
      </c>
      <c r="D33" s="115" t="str">
        <f aca="false">IF(C33&lt;&gt;0,VLOOKUP(C33,'BASE 2014'!$A$8:$G$4582,3,FALSE()),0)</f>
        <v>Retirada de bancada incluindo pertences</v>
      </c>
      <c r="E33" s="116" t="str">
        <f aca="false">IF(C33&lt;&gt;0,VLOOKUP(C33,'BASE 2014'!$A$8:$G$4582,4,FALSE()),0)</f>
        <v>M2</v>
      </c>
      <c r="F33" s="117" t="n">
        <f aca="false">IF(C33&lt;&gt;0,VLOOKUP(C33,'BASE 2014'!$A$8:$G$4582,5,FALSE()),0)</f>
        <v>0</v>
      </c>
      <c r="G33" s="118" t="n">
        <f aca="false">IF(C33&lt;&gt;0,VLOOKUP(C33,'BASE 2014'!$A$8:$G$4582,6,FALSE()),0)</f>
        <v>60.43</v>
      </c>
      <c r="H33" s="119" t="n">
        <f aca="false">IF(C33&lt;&gt;0,VLOOKUP(C33,'BASE 2014'!$A$8:$G$4582,7,FALSE()),0)</f>
        <v>60.43</v>
      </c>
      <c r="I33" s="120" t="n">
        <v>1.5</v>
      </c>
      <c r="J33" s="121" t="n">
        <v>0.2223</v>
      </c>
      <c r="K33" s="122" t="n">
        <f aca="false">H33*I33*(1+J33)</f>
        <v>110.8</v>
      </c>
      <c r="L33" s="86"/>
      <c r="O33" s="62"/>
    </row>
    <row r="34" customFormat="false" ht="22.5" hidden="false" customHeight="false" outlineLevel="0" collapsed="false">
      <c r="A34" s="112" t="s">
        <v>8328</v>
      </c>
      <c r="B34" s="113" t="str">
        <f aca="false">IF(C34&lt;&gt;0,VLOOKUP(C34,'BASE 2014'!$A$8:$G$4582,2,FALSE()),0)</f>
        <v>CDHU 188</v>
      </c>
      <c r="C34" s="114" t="s">
        <v>954</v>
      </c>
      <c r="D34" s="115" t="str">
        <f aca="false">IF(C34&lt;&gt;0,VLOOKUP(C34,'BASE 2014'!$A$8:$G$4582,3,FALSE()),0)</f>
        <v>Remoção de entulho separado de obra com caçamba metálica - terra, alvenaria, concreto, argamassa, madeira, papel, plástico ou metal</v>
      </c>
      <c r="E34" s="116" t="str">
        <f aca="false">IF(C34&lt;&gt;0,VLOOKUP(C34,'BASE 2014'!$A$8:$G$4582,4,FALSE()),0)</f>
        <v>M3</v>
      </c>
      <c r="F34" s="117" t="n">
        <f aca="false">IF(C34&lt;&gt;0,VLOOKUP(C34,'BASE 2014'!$A$8:$G$4582,5,FALSE()),0)</f>
        <v>82.65</v>
      </c>
      <c r="G34" s="118" t="n">
        <f aca="false">IF(C34&lt;&gt;0,VLOOKUP(C34,'BASE 2014'!$A$8:$G$4582,6,FALSE()),0)</f>
        <v>11.68</v>
      </c>
      <c r="H34" s="119" t="n">
        <f aca="false">IF(C34&lt;&gt;0,VLOOKUP(C34,'BASE 2014'!$A$8:$G$4582,7,FALSE()),0)</f>
        <v>94.33</v>
      </c>
      <c r="I34" s="120" t="n">
        <f aca="false">I27+I28</f>
        <v>21.48</v>
      </c>
      <c r="J34" s="121" t="n">
        <v>0.2223</v>
      </c>
      <c r="K34" s="122" t="n">
        <f aca="false">H34*I34*(1+J34)</f>
        <v>2476.63</v>
      </c>
      <c r="L34" s="86"/>
      <c r="O34" s="62"/>
    </row>
    <row r="35" customFormat="false" ht="12.75" hidden="false" customHeight="false" outlineLevel="0" collapsed="false">
      <c r="A35" s="142"/>
      <c r="B35" s="143"/>
      <c r="C35" s="144"/>
      <c r="D35" s="145" t="s">
        <v>8323</v>
      </c>
      <c r="E35" s="146"/>
      <c r="F35" s="146"/>
      <c r="G35" s="146"/>
      <c r="H35" s="147"/>
      <c r="I35" s="148"/>
      <c r="J35" s="147"/>
      <c r="K35" s="149" t="n">
        <f aca="false">SUM(K31:K34)</f>
        <v>2665.87</v>
      </c>
      <c r="L35" s="86"/>
      <c r="O35" s="62"/>
    </row>
    <row r="36" customFormat="false" ht="22.5" hidden="false" customHeight="false" outlineLevel="0" collapsed="false">
      <c r="A36" s="140" t="s">
        <v>8329</v>
      </c>
      <c r="B36" s="106"/>
      <c r="C36" s="141"/>
      <c r="D36" s="108" t="s">
        <v>8330</v>
      </c>
      <c r="E36" s="109"/>
      <c r="F36" s="109"/>
      <c r="G36" s="109"/>
      <c r="H36" s="110"/>
      <c r="I36" s="111"/>
      <c r="J36" s="110"/>
      <c r="K36" s="110"/>
      <c r="L36" s="86"/>
      <c r="O36" s="62"/>
    </row>
    <row r="37" customFormat="false" ht="12.75" hidden="false" customHeight="false" outlineLevel="0" collapsed="false">
      <c r="A37" s="112" t="s">
        <v>8331</v>
      </c>
      <c r="B37" s="113" t="str">
        <f aca="false">IF(C37&lt;&gt;0,VLOOKUP(C37,'BASE 2014'!$A$8:$G$4582,2,FALSE()),0)</f>
        <v>CDHU 188</v>
      </c>
      <c r="C37" s="114" t="s">
        <v>1028</v>
      </c>
      <c r="D37" s="115" t="str">
        <f aca="false">IF(C37&lt;&gt;0,VLOOKUP(C37,'BASE 2014'!$A$8:$G$4582,3,FALSE()),0)</f>
        <v>Escavação manual em solo de 1ª e 2ª categoria em vala ou cava até 1,5 m</v>
      </c>
      <c r="E37" s="116" t="str">
        <f aca="false">IF(C37&lt;&gt;0,VLOOKUP(C37,'BASE 2014'!$A$8:$G$4582,4,FALSE()),0)</f>
        <v>M3</v>
      </c>
      <c r="F37" s="117" t="n">
        <f aca="false">IF(C37&lt;&gt;0,VLOOKUP(C37,'BASE 2014'!$A$8:$G$4582,5,FALSE()),0)</f>
        <v>0</v>
      </c>
      <c r="G37" s="118" t="n">
        <f aca="false">IF(C37&lt;&gt;0,VLOOKUP(C37,'BASE 2014'!$A$8:$G$4582,6,FALSE()),0)</f>
        <v>58.41</v>
      </c>
      <c r="H37" s="119" t="n">
        <f aca="false">IF(C37&lt;&gt;0,VLOOKUP(C37,'BASE 2014'!$A$8:$G$4582,7,FALSE()),0)</f>
        <v>58.41</v>
      </c>
      <c r="I37" s="120" t="n">
        <v>64.82</v>
      </c>
      <c r="J37" s="121" t="n">
        <v>0.2223</v>
      </c>
      <c r="K37" s="122" t="n">
        <f aca="false">H37*I37*(1+J37)</f>
        <v>4627.79</v>
      </c>
      <c r="L37" s="86"/>
      <c r="O37" s="62"/>
    </row>
    <row r="38" customFormat="false" ht="12.75" hidden="false" customHeight="false" outlineLevel="0" collapsed="false">
      <c r="A38" s="112" t="s">
        <v>8332</v>
      </c>
      <c r="B38" s="113" t="str">
        <f aca="false">IF(C38&lt;&gt;0,VLOOKUP(C38,'BASE 2014'!$A$8:$G$4582,2,FALSE()),0)</f>
        <v>CDHU 188</v>
      </c>
      <c r="C38" s="114" t="s">
        <v>1034</v>
      </c>
      <c r="D38" s="115" t="str">
        <f aca="false">IF(C38&lt;&gt;0,VLOOKUP(C38,'BASE 2014'!$A$8:$G$4582,3,FALSE()),0)</f>
        <v>Reaterro manual para simples regularização sem compactação</v>
      </c>
      <c r="E38" s="116" t="str">
        <f aca="false">IF(C38&lt;&gt;0,VLOOKUP(C38,'BASE 2014'!$A$8:$G$4582,4,FALSE()),0)</f>
        <v>M3</v>
      </c>
      <c r="F38" s="117" t="n">
        <f aca="false">IF(C38&lt;&gt;0,VLOOKUP(C38,'BASE 2014'!$A$8:$G$4582,5,FALSE()),0)</f>
        <v>0</v>
      </c>
      <c r="G38" s="118" t="n">
        <f aca="false">IF(C38&lt;&gt;0,VLOOKUP(C38,'BASE 2014'!$A$8:$G$4582,6,FALSE()),0)</f>
        <v>8.37</v>
      </c>
      <c r="H38" s="119" t="n">
        <f aca="false">IF(C38&lt;&gt;0,VLOOKUP(C38,'BASE 2014'!$A$8:$G$4582,7,FALSE()),0)</f>
        <v>8.37</v>
      </c>
      <c r="I38" s="120" t="n">
        <v>3.55</v>
      </c>
      <c r="J38" s="121" t="n">
        <v>0.2223</v>
      </c>
      <c r="K38" s="122" t="n">
        <f aca="false">H38*I38*(1+J38)</f>
        <v>36.32</v>
      </c>
      <c r="L38" s="86"/>
      <c r="O38" s="62"/>
    </row>
    <row r="39" customFormat="false" ht="12.75" hidden="false" customHeight="false" outlineLevel="0" collapsed="false">
      <c r="A39" s="112" t="s">
        <v>8333</v>
      </c>
      <c r="B39" s="113" t="str">
        <f aca="false">IF(C39&lt;&gt;0,VLOOKUP(C39,'BASE 2014'!$A$8:$G$4582,2,FALSE()),0)</f>
        <v>CDHU 188</v>
      </c>
      <c r="C39" s="114" t="s">
        <v>1046</v>
      </c>
      <c r="D39" s="115" t="str">
        <f aca="false">IF(C39&lt;&gt;0,VLOOKUP(C39,'BASE 2014'!$A$8:$G$4582,3,FALSE()),0)</f>
        <v>Carga manual de solo</v>
      </c>
      <c r="E39" s="116" t="str">
        <f aca="false">IF(C39&lt;&gt;0,VLOOKUP(C39,'BASE 2014'!$A$8:$G$4582,4,FALSE()),0)</f>
        <v>M3</v>
      </c>
      <c r="F39" s="117" t="n">
        <f aca="false">IF(C39&lt;&gt;0,VLOOKUP(C39,'BASE 2014'!$A$8:$G$4582,5,FALSE()),0)</f>
        <v>0</v>
      </c>
      <c r="G39" s="118" t="n">
        <f aca="false">IF(C39&lt;&gt;0,VLOOKUP(C39,'BASE 2014'!$A$8:$G$4582,6,FALSE()),0)</f>
        <v>11.68</v>
      </c>
      <c r="H39" s="119" t="n">
        <f aca="false">IF(C39&lt;&gt;0,VLOOKUP(C39,'BASE 2014'!$A$8:$G$4582,7,FALSE()),0)</f>
        <v>11.68</v>
      </c>
      <c r="I39" s="120" t="n">
        <v>22.99</v>
      </c>
      <c r="J39" s="121" t="n">
        <v>0.2223</v>
      </c>
      <c r="K39" s="122" t="n">
        <f aca="false">H39*I39*(1+J39)</f>
        <v>328.22</v>
      </c>
      <c r="L39" s="86"/>
      <c r="O39" s="62"/>
    </row>
    <row r="40" customFormat="false" ht="12.75" hidden="false" customHeight="false" outlineLevel="0" collapsed="false">
      <c r="A40" s="112" t="s">
        <v>8334</v>
      </c>
      <c r="B40" s="113" t="str">
        <f aca="false">IF(C40&lt;&gt;0,VLOOKUP(C40,'BASE 2014'!$A$8:$G$4582,2,FALSE()),0)</f>
        <v>CDHU 188</v>
      </c>
      <c r="C40" s="114" t="s">
        <v>7441</v>
      </c>
      <c r="D40" s="115" t="str">
        <f aca="false">IF(C40&lt;&gt;0,VLOOKUP(C40,'BASE 2014'!$A$8:$G$4582,3,FALSE()),0)</f>
        <v>Regularização e compactação mecanizada de superfície, sem controle do proctor normal</v>
      </c>
      <c r="E40" s="116" t="str">
        <f aca="false">IF(C40&lt;&gt;0,VLOOKUP(C40,'BASE 2014'!$A$8:$G$4582,4,FALSE()),0)</f>
        <v>M2</v>
      </c>
      <c r="F40" s="117" t="n">
        <f aca="false">IF(C40&lt;&gt;0,VLOOKUP(C40,'BASE 2014'!$A$8:$G$4582,5,FALSE()),0)</f>
        <v>3.93</v>
      </c>
      <c r="G40" s="118" t="n">
        <f aca="false">IF(C40&lt;&gt;0,VLOOKUP(C40,'BASE 2014'!$A$8:$G$4582,6,FALSE()),0)</f>
        <v>0.16</v>
      </c>
      <c r="H40" s="119" t="n">
        <f aca="false">IF(C40&lt;&gt;0,VLOOKUP(C40,'BASE 2014'!$A$8:$G$4582,7,FALSE()),0)</f>
        <v>4.09</v>
      </c>
      <c r="I40" s="120" t="n">
        <f aca="false">12.23*10</f>
        <v>122.3</v>
      </c>
      <c r="J40" s="121" t="n">
        <v>0.2223</v>
      </c>
      <c r="K40" s="122" t="n">
        <f aca="false">H40*I40*(1+J40)</f>
        <v>611.4</v>
      </c>
      <c r="L40" s="86"/>
      <c r="O40" s="62"/>
    </row>
    <row r="41" customFormat="false" ht="12.75" hidden="false" customHeight="false" outlineLevel="0" collapsed="false">
      <c r="A41" s="112" t="s">
        <v>8335</v>
      </c>
      <c r="B41" s="113" t="str">
        <f aca="false">IF(C41&lt;&gt;0,VLOOKUP(C41,'BASE 2014'!$A$8:$G$4582,2,FALSE()),0)</f>
        <v>CDHU 188</v>
      </c>
      <c r="C41" s="114" t="s">
        <v>1327</v>
      </c>
      <c r="D41" s="115" t="str">
        <f aca="false">IF(C41&lt;&gt;0,VLOOKUP(C41,'BASE 2014'!$A$8:$G$4582,3,FALSE()),0)</f>
        <v>Lona plástica</v>
      </c>
      <c r="E41" s="116" t="str">
        <f aca="false">IF(C41&lt;&gt;0,VLOOKUP(C41,'BASE 2014'!$A$8:$G$4582,4,FALSE()),0)</f>
        <v>M2</v>
      </c>
      <c r="F41" s="117" t="n">
        <f aca="false">IF(C41&lt;&gt;0,VLOOKUP(C41,'BASE 2014'!$A$8:$G$4582,5,FALSE()),0)</f>
        <v>3.11</v>
      </c>
      <c r="G41" s="118" t="n">
        <f aca="false">IF(C41&lt;&gt;0,VLOOKUP(C41,'BASE 2014'!$A$8:$G$4582,6,FALSE()),0)</f>
        <v>0.58</v>
      </c>
      <c r="H41" s="119" t="n">
        <f aca="false">IF(C41&lt;&gt;0,VLOOKUP(C41,'BASE 2014'!$A$8:$G$4582,7,FALSE()),0)</f>
        <v>3.69</v>
      </c>
      <c r="I41" s="120" t="n">
        <f aca="false">10*12.23</f>
        <v>122.3</v>
      </c>
      <c r="J41" s="121" t="n">
        <v>0.2223</v>
      </c>
      <c r="K41" s="122" t="n">
        <f aca="false">H41*I41*(1+J41)</f>
        <v>551.61</v>
      </c>
      <c r="L41" s="86"/>
      <c r="O41" s="62"/>
    </row>
    <row r="42" customFormat="false" ht="12.75" hidden="false" customHeight="false" outlineLevel="0" collapsed="false">
      <c r="A42" s="112" t="s">
        <v>8336</v>
      </c>
      <c r="B42" s="113" t="str">
        <f aca="false">IF(C42&lt;&gt;0,VLOOKUP(C42,'BASE 2014'!$A$8:$G$4582,2,FALSE()),0)</f>
        <v>CDHU 188</v>
      </c>
      <c r="C42" s="114" t="s">
        <v>1181</v>
      </c>
      <c r="D42" s="115" t="str">
        <f aca="false">IF(C42&lt;&gt;0,VLOOKUP(C42,'BASE 2014'!$A$8:$G$4582,3,FALSE()),0)</f>
        <v>Forma em madeira comum para fundação</v>
      </c>
      <c r="E42" s="116" t="str">
        <f aca="false">IF(C42&lt;&gt;0,VLOOKUP(C42,'BASE 2014'!$A$8:$G$4582,4,FALSE()),0)</f>
        <v>M2</v>
      </c>
      <c r="F42" s="117" t="n">
        <f aca="false">IF(C42&lt;&gt;0,VLOOKUP(C42,'BASE 2014'!$A$8:$G$4582,5,FALSE()),0)</f>
        <v>42.44</v>
      </c>
      <c r="G42" s="118" t="n">
        <f aca="false">IF(C42&lt;&gt;0,VLOOKUP(C42,'BASE 2014'!$A$8:$G$4582,6,FALSE()),0)</f>
        <v>56.11</v>
      </c>
      <c r="H42" s="119" t="n">
        <f aca="false">IF(C42&lt;&gt;0,VLOOKUP(C42,'BASE 2014'!$A$8:$G$4582,7,FALSE()),0)</f>
        <v>98.55</v>
      </c>
      <c r="I42" s="120" t="n">
        <v>17.78</v>
      </c>
      <c r="J42" s="121" t="n">
        <v>0.2223</v>
      </c>
      <c r="K42" s="122" t="n">
        <f aca="false">H42*I42*(1+J42)</f>
        <v>2141.74</v>
      </c>
      <c r="L42" s="86"/>
      <c r="O42" s="62"/>
    </row>
    <row r="43" customFormat="false" ht="12.75" hidden="false" customHeight="false" outlineLevel="0" collapsed="false">
      <c r="A43" s="112" t="s">
        <v>8337</v>
      </c>
      <c r="B43" s="113" t="str">
        <f aca="false">IF(C43&lt;&gt;0,VLOOKUP(C43,'BASE 2014'!$A$8:$G$4582,2,FALSE()),0)</f>
        <v>CDHU 188</v>
      </c>
      <c r="C43" s="114" t="s">
        <v>1325</v>
      </c>
      <c r="D43" s="115" t="str">
        <f aca="false">IF(C43&lt;&gt;0,VLOOKUP(C43,'BASE 2014'!$A$8:$G$4582,3,FALSE()),0)</f>
        <v>Lastro de pedra britada</v>
      </c>
      <c r="E43" s="116" t="str">
        <f aca="false">IF(C43&lt;&gt;0,VLOOKUP(C43,'BASE 2014'!$A$8:$G$4582,4,FALSE()),0)</f>
        <v>M3</v>
      </c>
      <c r="F43" s="117" t="n">
        <f aca="false">IF(C43&lt;&gt;0,VLOOKUP(C43,'BASE 2014'!$A$8:$G$4582,5,FALSE()),0)</f>
        <v>142.16</v>
      </c>
      <c r="G43" s="118" t="n">
        <f aca="false">IF(C43&lt;&gt;0,VLOOKUP(C43,'BASE 2014'!$A$8:$G$4582,6,FALSE()),0)</f>
        <v>29.21</v>
      </c>
      <c r="H43" s="119" t="n">
        <f aca="false">IF(C43&lt;&gt;0,VLOOKUP(C43,'BASE 2014'!$A$8:$G$4582,7,FALSE()),0)</f>
        <v>171.37</v>
      </c>
      <c r="I43" s="120" t="n">
        <v>12.35</v>
      </c>
      <c r="J43" s="121" t="n">
        <v>0.2223</v>
      </c>
      <c r="K43" s="122" t="n">
        <f aca="false">H43*I43*(1+J43)</f>
        <v>2586.9</v>
      </c>
      <c r="L43" s="86"/>
      <c r="O43" s="62"/>
    </row>
    <row r="44" customFormat="false" ht="12.75" hidden="false" customHeight="false" outlineLevel="0" collapsed="false">
      <c r="A44" s="112" t="s">
        <v>8338</v>
      </c>
      <c r="B44" s="113" t="str">
        <f aca="false">IF(C44&lt;&gt;0,VLOOKUP(C44,'BASE 2014'!$A$8:$G$4582,2,FALSE()),0)</f>
        <v>CDHU 188</v>
      </c>
      <c r="C44" s="114" t="s">
        <v>1241</v>
      </c>
      <c r="D44" s="115" t="str">
        <f aca="false">IF(C44&lt;&gt;0,VLOOKUP(C44,'BASE 2014'!$A$8:$G$4582,3,FALSE()),0)</f>
        <v>Armadura em tela soldada de aço</v>
      </c>
      <c r="E44" s="116" t="str">
        <f aca="false">IF(C44&lt;&gt;0,VLOOKUP(C44,'BASE 2014'!$A$8:$G$4582,4,FALSE()),0)</f>
        <v>KG</v>
      </c>
      <c r="F44" s="117" t="n">
        <f aca="false">IF(C44&lt;&gt;0,VLOOKUP(C44,'BASE 2014'!$A$8:$G$4582,5,FALSE()),0)</f>
        <v>13.39</v>
      </c>
      <c r="G44" s="118" t="n">
        <f aca="false">IF(C44&lt;&gt;0,VLOOKUP(C44,'BASE 2014'!$A$8:$G$4582,6,FALSE()),0)</f>
        <v>1.25</v>
      </c>
      <c r="H44" s="119" t="n">
        <f aca="false">IF(C44&lt;&gt;0,VLOOKUP(C44,'BASE 2014'!$A$8:$G$4582,7,FALSE()),0)</f>
        <v>14.64</v>
      </c>
      <c r="I44" s="120" t="n">
        <v>434.11</v>
      </c>
      <c r="J44" s="121" t="n">
        <v>0.2223</v>
      </c>
      <c r="K44" s="122" t="n">
        <f aca="false">H44*I44*(1+J44)</f>
        <v>7768.17</v>
      </c>
      <c r="L44" s="86"/>
      <c r="O44" s="62"/>
    </row>
    <row r="45" customFormat="false" ht="12.75" hidden="false" customHeight="false" outlineLevel="0" collapsed="false">
      <c r="A45" s="112" t="s">
        <v>8339</v>
      </c>
      <c r="B45" s="113" t="str">
        <f aca="false">IF(C45&lt;&gt;0,VLOOKUP(C45,'BASE 2014'!$A$8:$G$4582,2,FALSE()),0)</f>
        <v>CDHU 188</v>
      </c>
      <c r="C45" s="114" t="s">
        <v>1251</v>
      </c>
      <c r="D45" s="115" t="str">
        <f aca="false">IF(C45&lt;&gt;0,VLOOKUP(C45,'BASE 2014'!$A$8:$G$4582,3,FALSE()),0)</f>
        <v>Concreto usinado, fck = 30 MPa</v>
      </c>
      <c r="E45" s="116" t="str">
        <f aca="false">IF(C45&lt;&gt;0,VLOOKUP(C45,'BASE 2014'!$A$8:$G$4582,4,FALSE()),0)</f>
        <v>M3</v>
      </c>
      <c r="F45" s="117" t="n">
        <f aca="false">IF(C45&lt;&gt;0,VLOOKUP(C45,'BASE 2014'!$A$8:$G$4582,5,FALSE()),0)</f>
        <v>477.35</v>
      </c>
      <c r="G45" s="118" t="n">
        <f aca="false">IF(C45&lt;&gt;0,VLOOKUP(C45,'BASE 2014'!$A$8:$G$4582,6,FALSE()),0)</f>
        <v>0</v>
      </c>
      <c r="H45" s="119" t="n">
        <f aca="false">IF(C45&lt;&gt;0,VLOOKUP(C45,'BASE 2014'!$A$8:$G$4582,7,FALSE()),0)</f>
        <v>477.35</v>
      </c>
      <c r="I45" s="120" t="n">
        <v>48.92</v>
      </c>
      <c r="J45" s="121" t="n">
        <v>0.2223</v>
      </c>
      <c r="K45" s="122" t="n">
        <f aca="false">H45*I45*(1+J45)</f>
        <v>28543.1</v>
      </c>
      <c r="L45" s="86"/>
      <c r="O45" s="62"/>
    </row>
    <row r="46" customFormat="false" ht="12.75" hidden="false" customHeight="false" outlineLevel="0" collapsed="false">
      <c r="A46" s="142"/>
      <c r="B46" s="143"/>
      <c r="C46" s="144"/>
      <c r="D46" s="145" t="s">
        <v>8323</v>
      </c>
      <c r="E46" s="146"/>
      <c r="F46" s="146"/>
      <c r="G46" s="146"/>
      <c r="H46" s="147"/>
      <c r="I46" s="148"/>
      <c r="J46" s="147"/>
      <c r="K46" s="149" t="n">
        <f aca="false">SUM(K37:K45)</f>
        <v>47195.25</v>
      </c>
      <c r="L46" s="86"/>
      <c r="O46" s="62"/>
    </row>
    <row r="47" customFormat="false" ht="12.75" hidden="false" customHeight="false" outlineLevel="0" collapsed="false">
      <c r="A47" s="140" t="s">
        <v>8340</v>
      </c>
      <c r="B47" s="106"/>
      <c r="C47" s="141"/>
      <c r="D47" s="108" t="s">
        <v>8341</v>
      </c>
      <c r="E47" s="109"/>
      <c r="F47" s="109"/>
      <c r="G47" s="109"/>
      <c r="H47" s="110"/>
      <c r="I47" s="111"/>
      <c r="J47" s="110"/>
      <c r="K47" s="110"/>
      <c r="L47" s="86"/>
      <c r="O47" s="62"/>
    </row>
    <row r="48" customFormat="false" ht="12.75" hidden="false" customHeight="false" outlineLevel="0" collapsed="false">
      <c r="A48" s="112" t="s">
        <v>8342</v>
      </c>
      <c r="B48" s="113" t="str">
        <f aca="false">IF(C48&lt;&gt;0,VLOOKUP(C48,'BASE 2014'!$A$8:$G$4582,2,FALSE()),0)</f>
        <v>CDHU 188</v>
      </c>
      <c r="C48" s="114" t="s">
        <v>1181</v>
      </c>
      <c r="D48" s="115" t="str">
        <f aca="false">IF(C48&lt;&gt;0,VLOOKUP(C48,'BASE 2014'!$A$8:$G$4582,3,FALSE()),0)</f>
        <v>Forma em madeira comum para fundação</v>
      </c>
      <c r="E48" s="116" t="str">
        <f aca="false">IF(C48&lt;&gt;0,VLOOKUP(C48,'BASE 2014'!$A$8:$G$4582,4,FALSE()),0)</f>
        <v>M2</v>
      </c>
      <c r="F48" s="117" t="n">
        <f aca="false">IF(C48&lt;&gt;0,VLOOKUP(C48,'BASE 2014'!$A$8:$G$4582,5,FALSE()),0)</f>
        <v>42.44</v>
      </c>
      <c r="G48" s="118" t="n">
        <f aca="false">IF(C48&lt;&gt;0,VLOOKUP(C48,'BASE 2014'!$A$8:$G$4582,6,FALSE()),0)</f>
        <v>56.11</v>
      </c>
      <c r="H48" s="119" t="n">
        <f aca="false">IF(C48&lt;&gt;0,VLOOKUP(C48,'BASE 2014'!$A$8:$G$4582,7,FALSE()),0)</f>
        <v>98.55</v>
      </c>
      <c r="I48" s="150" t="n">
        <f aca="false">((0.15*2.5*2*8)+(0.3*2.5*2*8))</f>
        <v>18</v>
      </c>
      <c r="J48" s="121" t="n">
        <v>0.2223</v>
      </c>
      <c r="K48" s="122" t="n">
        <f aca="false">H48*I48*(1+J48)</f>
        <v>2168.24</v>
      </c>
      <c r="L48" s="86"/>
      <c r="O48" s="62"/>
    </row>
    <row r="49" customFormat="false" ht="12.75" hidden="false" customHeight="false" outlineLevel="0" collapsed="false">
      <c r="A49" s="112" t="s">
        <v>8343</v>
      </c>
      <c r="B49" s="113" t="str">
        <f aca="false">IF(C49&lt;&gt;0,VLOOKUP(C49,'BASE 2014'!$A$8:$G$4582,2,FALSE()),0)</f>
        <v>CDHU 188</v>
      </c>
      <c r="C49" s="114" t="s">
        <v>1235</v>
      </c>
      <c r="D49" s="115" t="str">
        <f aca="false">IF(C49&lt;&gt;0,VLOOKUP(C49,'BASE 2014'!$A$8:$G$4582,3,FALSE()),0)</f>
        <v>Armadura em barra de aço CA-50 (A ou B) fyk = 500 MPa</v>
      </c>
      <c r="E49" s="116" t="str">
        <f aca="false">IF(C49&lt;&gt;0,VLOOKUP(C49,'BASE 2014'!$A$8:$G$4582,4,FALSE()),0)</f>
        <v>KG</v>
      </c>
      <c r="F49" s="117" t="n">
        <f aca="false">IF(C49&lt;&gt;0,VLOOKUP(C49,'BASE 2014'!$A$8:$G$4582,5,FALSE()),0)</f>
        <v>8.95</v>
      </c>
      <c r="G49" s="118" t="n">
        <f aca="false">IF(C49&lt;&gt;0,VLOOKUP(C49,'BASE 2014'!$A$8:$G$4582,6,FALSE()),0)</f>
        <v>2.51</v>
      </c>
      <c r="H49" s="119" t="n">
        <f aca="false">IF(C49&lt;&gt;0,VLOOKUP(C49,'BASE 2014'!$A$8:$G$4582,7,FALSE()),0)</f>
        <v>11.46</v>
      </c>
      <c r="I49" s="150" t="n">
        <f aca="false">0.617*80</f>
        <v>49.36</v>
      </c>
      <c r="J49" s="121" t="n">
        <v>0.2223</v>
      </c>
      <c r="K49" s="122" t="n">
        <f aca="false">H49*I49*(1+J49)</f>
        <v>691.41</v>
      </c>
      <c r="L49" s="86"/>
      <c r="O49" s="62"/>
    </row>
    <row r="50" customFormat="false" ht="12.75" hidden="false" customHeight="false" outlineLevel="0" collapsed="false">
      <c r="A50" s="112" t="s">
        <v>8344</v>
      </c>
      <c r="B50" s="113" t="str">
        <f aca="false">IF(C50&lt;&gt;0,VLOOKUP(C50,'BASE 2014'!$A$8:$G$4582,2,FALSE()),0)</f>
        <v>CDHU 188</v>
      </c>
      <c r="C50" s="114" t="s">
        <v>1237</v>
      </c>
      <c r="D50" s="115" t="str">
        <f aca="false">IF(C50&lt;&gt;0,VLOOKUP(C50,'BASE 2014'!$A$8:$G$4582,3,FALSE()),0)</f>
        <v>Armadura em barra de aço CA-60 (A ou B) fyk = 600 MPa</v>
      </c>
      <c r="E50" s="116" t="str">
        <f aca="false">IF(C50&lt;&gt;0,VLOOKUP(C50,'BASE 2014'!$A$8:$G$4582,4,FALSE()),0)</f>
        <v>KG</v>
      </c>
      <c r="F50" s="117" t="n">
        <f aca="false">IF(C50&lt;&gt;0,VLOOKUP(C50,'BASE 2014'!$A$8:$G$4582,5,FALSE()),0)</f>
        <v>10.31</v>
      </c>
      <c r="G50" s="118" t="n">
        <f aca="false">IF(C50&lt;&gt;0,VLOOKUP(C50,'BASE 2014'!$A$8:$G$4582,6,FALSE()),0)</f>
        <v>2.51</v>
      </c>
      <c r="H50" s="119" t="n">
        <f aca="false">IF(C50&lt;&gt;0,VLOOKUP(C50,'BASE 2014'!$A$8:$G$4582,7,FALSE()),0)</f>
        <v>12.82</v>
      </c>
      <c r="I50" s="150" t="n">
        <f aca="false">0.154*127.68</f>
        <v>19.66</v>
      </c>
      <c r="J50" s="121" t="n">
        <v>0.2223</v>
      </c>
      <c r="K50" s="122" t="n">
        <f aca="false">H50*I50*(1+J50)</f>
        <v>308.07</v>
      </c>
      <c r="L50" s="86"/>
      <c r="O50" s="62"/>
    </row>
    <row r="51" customFormat="false" ht="12.75" hidden="false" customHeight="false" outlineLevel="0" collapsed="false">
      <c r="A51" s="112" t="s">
        <v>8345</v>
      </c>
      <c r="B51" s="113" t="str">
        <f aca="false">IF(C51&lt;&gt;0,VLOOKUP(C51,'BASE 2014'!$A$8:$G$4582,2,FALSE()),0)</f>
        <v>CDHU 188</v>
      </c>
      <c r="C51" s="114" t="s">
        <v>1247</v>
      </c>
      <c r="D51" s="115" t="str">
        <f aca="false">IF(C51&lt;&gt;0,VLOOKUP(C51,'BASE 2014'!$A$8:$G$4582,3,FALSE()),0)</f>
        <v>Concreto usinado, fck = 20 MPa</v>
      </c>
      <c r="E51" s="116" t="str">
        <f aca="false">IF(C51&lt;&gt;0,VLOOKUP(C51,'BASE 2014'!$A$8:$G$4582,4,FALSE()),0)</f>
        <v>M3</v>
      </c>
      <c r="F51" s="117" t="n">
        <f aca="false">IF(C51&lt;&gt;0,VLOOKUP(C51,'BASE 2014'!$A$8:$G$4582,5,FALSE()),0)</f>
        <v>436.41</v>
      </c>
      <c r="G51" s="118" t="n">
        <f aca="false">IF(C51&lt;&gt;0,VLOOKUP(C51,'BASE 2014'!$A$8:$G$4582,6,FALSE()),0)</f>
        <v>0</v>
      </c>
      <c r="H51" s="119" t="n">
        <f aca="false">IF(C51&lt;&gt;0,VLOOKUP(C51,'BASE 2014'!$A$8:$G$4582,7,FALSE()),0)</f>
        <v>436.41</v>
      </c>
      <c r="I51" s="150" t="n">
        <f aca="false">0.045*2.5*8</f>
        <v>0.9</v>
      </c>
      <c r="J51" s="121" t="n">
        <v>0.2223</v>
      </c>
      <c r="K51" s="122" t="n">
        <f aca="false">H51*I51*(1+J51)</f>
        <v>480.08</v>
      </c>
      <c r="L51" s="86"/>
      <c r="O51" s="62"/>
    </row>
    <row r="52" customFormat="false" ht="12.75" hidden="false" customHeight="false" outlineLevel="0" collapsed="false">
      <c r="A52" s="142"/>
      <c r="B52" s="143"/>
      <c r="C52" s="144"/>
      <c r="D52" s="145" t="s">
        <v>8323</v>
      </c>
      <c r="E52" s="146"/>
      <c r="F52" s="146"/>
      <c r="G52" s="146"/>
      <c r="H52" s="147"/>
      <c r="I52" s="148"/>
      <c r="J52" s="147"/>
      <c r="K52" s="149" t="n">
        <f aca="false">SUM(K48:K51)</f>
        <v>3647.8</v>
      </c>
      <c r="L52" s="86"/>
      <c r="O52" s="62"/>
    </row>
    <row r="53" customFormat="false" ht="12.75" hidden="false" customHeight="false" outlineLevel="0" collapsed="false">
      <c r="A53" s="140"/>
      <c r="B53" s="106"/>
      <c r="C53" s="141"/>
      <c r="D53" s="108" t="s">
        <v>8346</v>
      </c>
      <c r="E53" s="109"/>
      <c r="F53" s="109"/>
      <c r="G53" s="109"/>
      <c r="H53" s="110"/>
      <c r="I53" s="111"/>
      <c r="J53" s="110"/>
      <c r="K53" s="110"/>
      <c r="L53" s="86"/>
      <c r="O53" s="62"/>
    </row>
    <row r="54" customFormat="false" ht="12.75" hidden="false" customHeight="false" outlineLevel="0" collapsed="false">
      <c r="A54" s="140" t="s">
        <v>8347</v>
      </c>
      <c r="B54" s="106"/>
      <c r="C54" s="141"/>
      <c r="D54" s="108" t="s">
        <v>8348</v>
      </c>
      <c r="E54" s="109"/>
      <c r="F54" s="109"/>
      <c r="G54" s="109"/>
      <c r="H54" s="110"/>
      <c r="I54" s="111"/>
      <c r="J54" s="110"/>
      <c r="K54" s="110"/>
      <c r="L54" s="86"/>
      <c r="O54" s="62"/>
    </row>
    <row r="55" customFormat="false" ht="12.75" hidden="false" customHeight="false" outlineLevel="0" collapsed="false">
      <c r="A55" s="112" t="s">
        <v>8349</v>
      </c>
      <c r="B55" s="113" t="str">
        <f aca="false">IF(C55&lt;&gt;0,VLOOKUP(C55,'BASE 2014'!$A$8:$G$4582,2,FALSE()),0)</f>
        <v>CDHU 188</v>
      </c>
      <c r="C55" s="114" t="s">
        <v>1399</v>
      </c>
      <c r="D55" s="115" t="str">
        <f aca="false">IF(C55&lt;&gt;0,VLOOKUP(C55,'BASE 2014'!$A$8:$G$4582,3,FALSE()),0)</f>
        <v>Taxa de mobilização e desmobilização de equipamentos para execução de estaca tipo Strauss</v>
      </c>
      <c r="E55" s="116" t="str">
        <f aca="false">IF(C55&lt;&gt;0,VLOOKUP(C55,'BASE 2014'!$A$8:$G$4582,4,FALSE()),0)</f>
        <v>TX</v>
      </c>
      <c r="F55" s="117" t="n">
        <f aca="false">IF(C55&lt;&gt;0,VLOOKUP(C55,'BASE 2014'!$A$8:$G$4582,5,FALSE()),0)</f>
        <v>2296.73</v>
      </c>
      <c r="G55" s="118" t="n">
        <f aca="false">IF(C55&lt;&gt;0,VLOOKUP(C55,'BASE 2014'!$A$8:$G$4582,6,FALSE()),0)</f>
        <v>0</v>
      </c>
      <c r="H55" s="119" t="n">
        <f aca="false">IF(C55&lt;&gt;0,VLOOKUP(C55,'BASE 2014'!$A$8:$G$4582,7,FALSE()),0)</f>
        <v>2296.73</v>
      </c>
      <c r="I55" s="150" t="n">
        <v>1</v>
      </c>
      <c r="J55" s="121" t="n">
        <v>0.2223</v>
      </c>
      <c r="K55" s="122" t="n">
        <f aca="false">H55*I55*(1+J55)</f>
        <v>2807.29</v>
      </c>
      <c r="L55" s="86"/>
      <c r="O55" s="62"/>
    </row>
    <row r="56" customFormat="false" ht="12.75" hidden="false" customHeight="false" outlineLevel="0" collapsed="false">
      <c r="A56" s="112" t="s">
        <v>8350</v>
      </c>
      <c r="B56" s="113" t="str">
        <f aca="false">IF(C56&lt;&gt;0,VLOOKUP(C56,'BASE 2014'!$A$8:$G$4582,2,FALSE()),0)</f>
        <v>CDHU 188</v>
      </c>
      <c r="C56" s="114" t="s">
        <v>1401</v>
      </c>
      <c r="D56" s="115" t="str">
        <f aca="false">IF(C56&lt;&gt;0,VLOOKUP(C56,'BASE 2014'!$A$8:$G$4582,3,FALSE()),0)</f>
        <v>Estaca tipo Strauss, diâmetro de 25 cm até 20 t</v>
      </c>
      <c r="E56" s="116" t="str">
        <f aca="false">IF(C56&lt;&gt;0,VLOOKUP(C56,'BASE 2014'!$A$8:$G$4582,4,FALSE()),0)</f>
        <v>M</v>
      </c>
      <c r="F56" s="117" t="n">
        <f aca="false">IF(C56&lt;&gt;0,VLOOKUP(C56,'BASE 2014'!$A$8:$G$4582,5,FALSE()),0)</f>
        <v>61.61</v>
      </c>
      <c r="G56" s="118" t="n">
        <f aca="false">IF(C56&lt;&gt;0,VLOOKUP(C56,'BASE 2014'!$A$8:$G$4582,6,FALSE()),0)</f>
        <v>12.12</v>
      </c>
      <c r="H56" s="119" t="n">
        <f aca="false">IF(C56&lt;&gt;0,VLOOKUP(C56,'BASE 2014'!$A$8:$G$4582,7,FALSE()),0)</f>
        <v>73.73</v>
      </c>
      <c r="I56" s="150" t="n">
        <f aca="false">8*4</f>
        <v>32</v>
      </c>
      <c r="J56" s="121" t="n">
        <v>0.2223</v>
      </c>
      <c r="K56" s="122" t="n">
        <f aca="false">H56*I56*(1+J56)</f>
        <v>2883.85</v>
      </c>
      <c r="L56" s="86"/>
      <c r="O56" s="62"/>
    </row>
    <row r="57" customFormat="false" ht="12.75" hidden="false" customHeight="false" outlineLevel="0" collapsed="false">
      <c r="A57" s="142"/>
      <c r="B57" s="143"/>
      <c r="C57" s="144"/>
      <c r="D57" s="145" t="s">
        <v>8323</v>
      </c>
      <c r="E57" s="146"/>
      <c r="F57" s="146"/>
      <c r="G57" s="146"/>
      <c r="H57" s="147"/>
      <c r="I57" s="148"/>
      <c r="J57" s="147"/>
      <c r="K57" s="149" t="n">
        <f aca="false">SUM(K55:K56)</f>
        <v>5691.14</v>
      </c>
      <c r="L57" s="86"/>
      <c r="O57" s="62"/>
    </row>
    <row r="58" customFormat="false" ht="12.75" hidden="false" customHeight="false" outlineLevel="0" collapsed="false">
      <c r="A58" s="140" t="s">
        <v>8351</v>
      </c>
      <c r="B58" s="106"/>
      <c r="C58" s="141"/>
      <c r="D58" s="108" t="s">
        <v>8352</v>
      </c>
      <c r="E58" s="109"/>
      <c r="F58" s="109"/>
      <c r="G58" s="109"/>
      <c r="H58" s="110"/>
      <c r="I58" s="111"/>
      <c r="J58" s="110"/>
      <c r="K58" s="110"/>
      <c r="L58" s="86"/>
      <c r="O58" s="62"/>
    </row>
    <row r="59" customFormat="false" ht="12.75" hidden="false" customHeight="false" outlineLevel="0" collapsed="false">
      <c r="A59" s="112" t="s">
        <v>8353</v>
      </c>
      <c r="B59" s="113" t="str">
        <f aca="false">IF(C59&lt;&gt;0,VLOOKUP(C59,'BASE 2014'!$A$8:$G$4582,2,FALSE()),0)</f>
        <v>CDHU 188</v>
      </c>
      <c r="C59" s="114" t="s">
        <v>1181</v>
      </c>
      <c r="D59" s="115" t="str">
        <f aca="false">IF(C59&lt;&gt;0,VLOOKUP(C59,'BASE 2014'!$A$8:$G$4582,3,FALSE()),0)</f>
        <v>Forma em madeira comum para fundação</v>
      </c>
      <c r="E59" s="116" t="str">
        <f aca="false">IF(C59&lt;&gt;0,VLOOKUP(C59,'BASE 2014'!$A$8:$G$4582,4,FALSE()),0)</f>
        <v>M2</v>
      </c>
      <c r="F59" s="117" t="n">
        <f aca="false">IF(C59&lt;&gt;0,VLOOKUP(C59,'BASE 2014'!$A$8:$G$4582,5,FALSE()),0)</f>
        <v>42.44</v>
      </c>
      <c r="G59" s="118" t="n">
        <f aca="false">IF(C59&lt;&gt;0,VLOOKUP(C59,'BASE 2014'!$A$8:$G$4582,6,FALSE()),0)</f>
        <v>56.11</v>
      </c>
      <c r="H59" s="119" t="n">
        <f aca="false">IF(C59&lt;&gt;0,VLOOKUP(C59,'BASE 2014'!$A$8:$G$4582,7,FALSE()),0)</f>
        <v>98.55</v>
      </c>
      <c r="I59" s="150" t="n">
        <f aca="false">4.32</f>
        <v>4.32</v>
      </c>
      <c r="J59" s="121" t="n">
        <v>0.2223</v>
      </c>
      <c r="K59" s="122" t="n">
        <f aca="false">H59*I59*(1+J59)</f>
        <v>520.38</v>
      </c>
      <c r="L59" s="86"/>
      <c r="O59" s="62"/>
    </row>
    <row r="60" customFormat="false" ht="12.75" hidden="false" customHeight="false" outlineLevel="0" collapsed="false">
      <c r="A60" s="112" t="s">
        <v>8354</v>
      </c>
      <c r="B60" s="113" t="str">
        <f aca="false">IF(C60&lt;&gt;0,VLOOKUP(C60,'BASE 2014'!$A$8:$G$4582,2,FALSE()),0)</f>
        <v>CDHU 188</v>
      </c>
      <c r="C60" s="114" t="s">
        <v>1235</v>
      </c>
      <c r="D60" s="115" t="str">
        <f aca="false">IF(C60&lt;&gt;0,VLOOKUP(C60,'BASE 2014'!$A$8:$G$4582,3,FALSE()),0)</f>
        <v>Armadura em barra de aço CA-50 (A ou B) fyk = 500 MPa</v>
      </c>
      <c r="E60" s="116" t="str">
        <f aca="false">IF(C60&lt;&gt;0,VLOOKUP(C60,'BASE 2014'!$A$8:$G$4582,4,FALSE()),0)</f>
        <v>KG</v>
      </c>
      <c r="F60" s="117" t="n">
        <f aca="false">IF(C60&lt;&gt;0,VLOOKUP(C60,'BASE 2014'!$A$8:$G$4582,5,FALSE()),0)</f>
        <v>8.95</v>
      </c>
      <c r="G60" s="118" t="n">
        <f aca="false">IF(C60&lt;&gt;0,VLOOKUP(C60,'BASE 2014'!$A$8:$G$4582,6,FALSE()),0)</f>
        <v>2.51</v>
      </c>
      <c r="H60" s="119" t="n">
        <f aca="false">IF(C60&lt;&gt;0,VLOOKUP(C60,'BASE 2014'!$A$8:$G$4582,7,FALSE()),0)</f>
        <v>11.46</v>
      </c>
      <c r="I60" s="150" t="n">
        <v>11.3</v>
      </c>
      <c r="J60" s="121" t="n">
        <v>0.2223</v>
      </c>
      <c r="K60" s="122" t="n">
        <f aca="false">H60*I60*(1+J60)</f>
        <v>158.29</v>
      </c>
      <c r="L60" s="86"/>
      <c r="O60" s="62"/>
    </row>
    <row r="61" customFormat="false" ht="12.75" hidden="false" customHeight="false" outlineLevel="0" collapsed="false">
      <c r="A61" s="112" t="s">
        <v>8355</v>
      </c>
      <c r="B61" s="113" t="str">
        <f aca="false">IF(C61&lt;&gt;0,VLOOKUP(C61,'BASE 2014'!$A$8:$G$4582,2,FALSE()),0)</f>
        <v>CDHU 188</v>
      </c>
      <c r="C61" s="114" t="s">
        <v>1237</v>
      </c>
      <c r="D61" s="115" t="str">
        <f aca="false">IF(C61&lt;&gt;0,VLOOKUP(C61,'BASE 2014'!$A$8:$G$4582,3,FALSE()),0)</f>
        <v>Armadura em barra de aço CA-60 (A ou B) fyk = 600 MPa</v>
      </c>
      <c r="E61" s="116" t="str">
        <f aca="false">IF(C61&lt;&gt;0,VLOOKUP(C61,'BASE 2014'!$A$8:$G$4582,4,FALSE()),0)</f>
        <v>KG</v>
      </c>
      <c r="F61" s="117" t="n">
        <f aca="false">IF(C61&lt;&gt;0,VLOOKUP(C61,'BASE 2014'!$A$8:$G$4582,5,FALSE()),0)</f>
        <v>10.31</v>
      </c>
      <c r="G61" s="118" t="n">
        <f aca="false">IF(C61&lt;&gt;0,VLOOKUP(C61,'BASE 2014'!$A$8:$G$4582,6,FALSE()),0)</f>
        <v>2.51</v>
      </c>
      <c r="H61" s="119" t="n">
        <f aca="false">IF(C61&lt;&gt;0,VLOOKUP(C61,'BASE 2014'!$A$8:$G$4582,7,FALSE()),0)</f>
        <v>12.82</v>
      </c>
      <c r="I61" s="150" t="n">
        <v>6.8</v>
      </c>
      <c r="J61" s="121" t="n">
        <v>0.2223</v>
      </c>
      <c r="K61" s="122" t="n">
        <f aca="false">H61*I61*(1+J61)</f>
        <v>106.56</v>
      </c>
      <c r="L61" s="86"/>
      <c r="O61" s="62"/>
    </row>
    <row r="62" customFormat="false" ht="12.75" hidden="false" customHeight="false" outlineLevel="0" collapsed="false">
      <c r="A62" s="112" t="s">
        <v>8356</v>
      </c>
      <c r="B62" s="113" t="str">
        <f aca="false">IF(C62&lt;&gt;0,VLOOKUP(C62,'BASE 2014'!$A$8:$G$4582,2,FALSE()),0)</f>
        <v>CDHU 188</v>
      </c>
      <c r="C62" s="114" t="s">
        <v>1247</v>
      </c>
      <c r="D62" s="115" t="str">
        <f aca="false">IF(C62&lt;&gt;0,VLOOKUP(C62,'BASE 2014'!$A$8:$G$4582,3,FALSE()),0)</f>
        <v>Concreto usinado, fck = 20 MPa</v>
      </c>
      <c r="E62" s="116" t="str">
        <f aca="false">IF(C62&lt;&gt;0,VLOOKUP(C62,'BASE 2014'!$A$8:$G$4582,4,FALSE()),0)</f>
        <v>M3</v>
      </c>
      <c r="F62" s="117" t="n">
        <f aca="false">IF(C62&lt;&gt;0,VLOOKUP(C62,'BASE 2014'!$A$8:$G$4582,5,FALSE()),0)</f>
        <v>436.41</v>
      </c>
      <c r="G62" s="118" t="n">
        <f aca="false">IF(C62&lt;&gt;0,VLOOKUP(C62,'BASE 2014'!$A$8:$G$4582,6,FALSE()),0)</f>
        <v>0</v>
      </c>
      <c r="H62" s="119" t="n">
        <f aca="false">IF(C62&lt;&gt;0,VLOOKUP(C62,'BASE 2014'!$A$8:$G$4582,7,FALSE()),0)</f>
        <v>436.41</v>
      </c>
      <c r="I62" s="150" t="n">
        <v>0.47</v>
      </c>
      <c r="J62" s="121" t="n">
        <v>0.2223</v>
      </c>
      <c r="K62" s="122" t="n">
        <f aca="false">H62*I62*(1+J62)</f>
        <v>250.71</v>
      </c>
      <c r="L62" s="86"/>
      <c r="O62" s="62"/>
    </row>
    <row r="63" customFormat="false" ht="12.75" hidden="false" customHeight="false" outlineLevel="0" collapsed="false">
      <c r="A63" s="142"/>
      <c r="B63" s="143"/>
      <c r="C63" s="144"/>
      <c r="D63" s="145" t="s">
        <v>8323</v>
      </c>
      <c r="E63" s="146"/>
      <c r="F63" s="146"/>
      <c r="G63" s="146"/>
      <c r="H63" s="147"/>
      <c r="I63" s="148"/>
      <c r="J63" s="147"/>
      <c r="K63" s="149" t="n">
        <f aca="false">SUM(K59:K62)</f>
        <v>1035.94</v>
      </c>
      <c r="L63" s="86"/>
      <c r="O63" s="62"/>
    </row>
    <row r="64" customFormat="false" ht="12.75" hidden="false" customHeight="false" outlineLevel="0" collapsed="false">
      <c r="A64" s="140" t="s">
        <v>8357</v>
      </c>
      <c r="B64" s="106"/>
      <c r="C64" s="141"/>
      <c r="D64" s="108" t="s">
        <v>8358</v>
      </c>
      <c r="E64" s="109"/>
      <c r="F64" s="109"/>
      <c r="G64" s="109"/>
      <c r="H64" s="110"/>
      <c r="I64" s="111"/>
      <c r="J64" s="110"/>
      <c r="K64" s="110"/>
      <c r="L64" s="86"/>
      <c r="O64" s="62"/>
    </row>
    <row r="65" customFormat="false" ht="12.75" hidden="false" customHeight="false" outlineLevel="0" collapsed="false">
      <c r="A65" s="112" t="s">
        <v>8359</v>
      </c>
      <c r="B65" s="113" t="str">
        <f aca="false">IF(C65&lt;&gt;0,VLOOKUP(C65,'BASE 2014'!$A$8:$G$4582,2,FALSE()),0)</f>
        <v>CDHU 188</v>
      </c>
      <c r="C65" s="114" t="s">
        <v>1181</v>
      </c>
      <c r="D65" s="115" t="str">
        <f aca="false">IF(C65&lt;&gt;0,VLOOKUP(C65,'BASE 2014'!$A$8:$G$4582,3,FALSE()),0)</f>
        <v>Forma em madeira comum para fundação</v>
      </c>
      <c r="E65" s="116" t="str">
        <f aca="false">IF(C65&lt;&gt;0,VLOOKUP(C65,'BASE 2014'!$A$8:$G$4582,4,FALSE()),0)</f>
        <v>M2</v>
      </c>
      <c r="F65" s="117" t="n">
        <f aca="false">IF(C65&lt;&gt;0,VLOOKUP(C65,'BASE 2014'!$A$8:$G$4582,5,FALSE()),0)</f>
        <v>42.44</v>
      </c>
      <c r="G65" s="118" t="n">
        <f aca="false">IF(C65&lt;&gt;0,VLOOKUP(C65,'BASE 2014'!$A$8:$G$4582,6,FALSE()),0)</f>
        <v>56.11</v>
      </c>
      <c r="H65" s="119" t="n">
        <f aca="false">IF(C65&lt;&gt;0,VLOOKUP(C65,'BASE 2014'!$A$8:$G$4582,7,FALSE()),0)</f>
        <v>98.55</v>
      </c>
      <c r="I65" s="150" t="n">
        <v>10.01</v>
      </c>
      <c r="J65" s="121" t="n">
        <v>0.2223</v>
      </c>
      <c r="K65" s="122" t="n">
        <f aca="false">H65*I65*(1+J65)</f>
        <v>1205.78</v>
      </c>
      <c r="L65" s="86"/>
      <c r="O65" s="62"/>
    </row>
    <row r="66" customFormat="false" ht="12.75" hidden="false" customHeight="false" outlineLevel="0" collapsed="false">
      <c r="A66" s="112" t="s">
        <v>8360</v>
      </c>
      <c r="B66" s="113" t="str">
        <f aca="false">IF(C66&lt;&gt;0,VLOOKUP(C66,'BASE 2014'!$A$8:$G$4582,2,FALSE()),0)</f>
        <v>CDHU 188</v>
      </c>
      <c r="C66" s="114" t="s">
        <v>1235</v>
      </c>
      <c r="D66" s="115" t="str">
        <f aca="false">IF(C66&lt;&gt;0,VLOOKUP(C66,'BASE 2014'!$A$8:$G$4582,3,FALSE()),0)</f>
        <v>Armadura em barra de aço CA-50 (A ou B) fyk = 500 MPa</v>
      </c>
      <c r="E66" s="116" t="str">
        <f aca="false">IF(C66&lt;&gt;0,VLOOKUP(C66,'BASE 2014'!$A$8:$G$4582,4,FALSE()),0)</f>
        <v>KG</v>
      </c>
      <c r="F66" s="117" t="n">
        <f aca="false">IF(C66&lt;&gt;0,VLOOKUP(C66,'BASE 2014'!$A$8:$G$4582,5,FALSE()),0)</f>
        <v>8.95</v>
      </c>
      <c r="G66" s="118" t="n">
        <f aca="false">IF(C66&lt;&gt;0,VLOOKUP(C66,'BASE 2014'!$A$8:$G$4582,6,FALSE()),0)</f>
        <v>2.51</v>
      </c>
      <c r="H66" s="119" t="n">
        <f aca="false">IF(C66&lt;&gt;0,VLOOKUP(C66,'BASE 2014'!$A$8:$G$4582,7,FALSE()),0)</f>
        <v>11.46</v>
      </c>
      <c r="I66" s="150" t="n">
        <v>37.6</v>
      </c>
      <c r="J66" s="121" t="n">
        <v>0.2223</v>
      </c>
      <c r="K66" s="122" t="n">
        <f aca="false">H66*I66*(1+J66)</f>
        <v>526.68</v>
      </c>
      <c r="L66" s="86"/>
      <c r="O66" s="62"/>
    </row>
    <row r="67" customFormat="false" ht="12.75" hidden="false" customHeight="false" outlineLevel="0" collapsed="false">
      <c r="A67" s="112" t="s">
        <v>8361</v>
      </c>
      <c r="B67" s="113" t="str">
        <f aca="false">IF(C67&lt;&gt;0,VLOOKUP(C67,'BASE 2014'!$A$8:$G$4582,2,FALSE()),0)</f>
        <v>CDHU 188</v>
      </c>
      <c r="C67" s="114" t="s">
        <v>1237</v>
      </c>
      <c r="D67" s="115" t="str">
        <f aca="false">IF(C67&lt;&gt;0,VLOOKUP(C67,'BASE 2014'!$A$8:$G$4582,3,FALSE()),0)</f>
        <v>Armadura em barra de aço CA-60 (A ou B) fyk = 600 MPa</v>
      </c>
      <c r="E67" s="116" t="str">
        <f aca="false">IF(C67&lt;&gt;0,VLOOKUP(C67,'BASE 2014'!$A$8:$G$4582,4,FALSE()),0)</f>
        <v>KG</v>
      </c>
      <c r="F67" s="117" t="n">
        <f aca="false">IF(C67&lt;&gt;0,VLOOKUP(C67,'BASE 2014'!$A$8:$G$4582,5,FALSE()),0)</f>
        <v>10.31</v>
      </c>
      <c r="G67" s="118" t="n">
        <f aca="false">IF(C67&lt;&gt;0,VLOOKUP(C67,'BASE 2014'!$A$8:$G$4582,6,FALSE()),0)</f>
        <v>2.51</v>
      </c>
      <c r="H67" s="119" t="n">
        <f aca="false">IF(C67&lt;&gt;0,VLOOKUP(C67,'BASE 2014'!$A$8:$G$4582,7,FALSE()),0)</f>
        <v>12.82</v>
      </c>
      <c r="I67" s="150" t="n">
        <v>15.5</v>
      </c>
      <c r="J67" s="121" t="n">
        <v>0.2223</v>
      </c>
      <c r="K67" s="122" t="n">
        <f aca="false">H67*I67*(1+J67)</f>
        <v>242.88</v>
      </c>
      <c r="L67" s="86"/>
      <c r="O67" s="62"/>
    </row>
    <row r="68" customFormat="false" ht="12.75" hidden="false" customHeight="false" outlineLevel="0" collapsed="false">
      <c r="A68" s="112" t="s">
        <v>8362</v>
      </c>
      <c r="B68" s="113" t="str">
        <f aca="false">IF(C68&lt;&gt;0,VLOOKUP(C68,'BASE 2014'!$A$8:$G$4582,2,FALSE()),0)</f>
        <v>CDHU 188</v>
      </c>
      <c r="C68" s="114" t="s">
        <v>1247</v>
      </c>
      <c r="D68" s="115" t="str">
        <f aca="false">IF(C68&lt;&gt;0,VLOOKUP(C68,'BASE 2014'!$A$8:$G$4582,3,FALSE()),0)</f>
        <v>Concreto usinado, fck = 20 MPa</v>
      </c>
      <c r="E68" s="116" t="str">
        <f aca="false">IF(C68&lt;&gt;0,VLOOKUP(C68,'BASE 2014'!$A$8:$G$4582,4,FALSE()),0)</f>
        <v>M3</v>
      </c>
      <c r="F68" s="117" t="n">
        <f aca="false">IF(C68&lt;&gt;0,VLOOKUP(C68,'BASE 2014'!$A$8:$G$4582,5,FALSE()),0)</f>
        <v>436.41</v>
      </c>
      <c r="G68" s="118" t="n">
        <f aca="false">IF(C68&lt;&gt;0,VLOOKUP(C68,'BASE 2014'!$A$8:$G$4582,6,FALSE()),0)</f>
        <v>0</v>
      </c>
      <c r="H68" s="119" t="n">
        <f aca="false">IF(C68&lt;&gt;0,VLOOKUP(C68,'BASE 2014'!$A$8:$G$4582,7,FALSE()),0)</f>
        <v>436.41</v>
      </c>
      <c r="I68" s="150" t="n">
        <v>1</v>
      </c>
      <c r="J68" s="121" t="n">
        <v>0.2223</v>
      </c>
      <c r="K68" s="122" t="n">
        <f aca="false">H68*I68*(1+J68)</f>
        <v>533.42</v>
      </c>
      <c r="L68" s="86"/>
      <c r="O68" s="62"/>
    </row>
    <row r="69" customFormat="false" ht="12.75" hidden="false" customHeight="false" outlineLevel="0" collapsed="false">
      <c r="A69" s="142"/>
      <c r="B69" s="143"/>
      <c r="C69" s="144"/>
      <c r="D69" s="145" t="s">
        <v>8323</v>
      </c>
      <c r="E69" s="146"/>
      <c r="F69" s="146"/>
      <c r="G69" s="146"/>
      <c r="H69" s="147"/>
      <c r="I69" s="148"/>
      <c r="J69" s="147"/>
      <c r="K69" s="149" t="n">
        <f aca="false">SUM(K65:K68)</f>
        <v>2508.76</v>
      </c>
      <c r="L69" s="86"/>
      <c r="O69" s="62"/>
    </row>
    <row r="70" customFormat="false" ht="12.75" hidden="false" customHeight="false" outlineLevel="0" collapsed="false">
      <c r="A70" s="140" t="s">
        <v>8363</v>
      </c>
      <c r="B70" s="106"/>
      <c r="C70" s="141"/>
      <c r="D70" s="108" t="s">
        <v>8364</v>
      </c>
      <c r="E70" s="109"/>
      <c r="F70" s="109"/>
      <c r="G70" s="109"/>
      <c r="H70" s="110"/>
      <c r="I70" s="111"/>
      <c r="J70" s="110"/>
      <c r="K70" s="110"/>
      <c r="L70" s="86"/>
      <c r="O70" s="62"/>
    </row>
    <row r="71" customFormat="false" ht="12.75" hidden="false" customHeight="false" outlineLevel="0" collapsed="false">
      <c r="A71" s="112" t="s">
        <v>8365</v>
      </c>
      <c r="B71" s="113" t="str">
        <f aca="false">IF(C71&lt;&gt;0,VLOOKUP(C71,'BASE 2014'!$A$8:$G$4582,2,FALSE()),0)</f>
        <v>CDHU 188</v>
      </c>
      <c r="C71" s="114" t="s">
        <v>1181</v>
      </c>
      <c r="D71" s="115" t="str">
        <f aca="false">IF(C71&lt;&gt;0,VLOOKUP(C71,'BASE 2014'!$A$8:$G$4582,3,FALSE()),0)</f>
        <v>Forma em madeira comum para fundação</v>
      </c>
      <c r="E71" s="116" t="str">
        <f aca="false">IF(C71&lt;&gt;0,VLOOKUP(C71,'BASE 2014'!$A$8:$G$4582,4,FALSE()),0)</f>
        <v>M2</v>
      </c>
      <c r="F71" s="117" t="n">
        <f aca="false">IF(C71&lt;&gt;0,VLOOKUP(C71,'BASE 2014'!$A$8:$G$4582,5,FALSE()),0)</f>
        <v>42.44</v>
      </c>
      <c r="G71" s="118" t="n">
        <f aca="false">IF(C71&lt;&gt;0,VLOOKUP(C71,'BASE 2014'!$A$8:$G$4582,6,FALSE()),0)</f>
        <v>56.11</v>
      </c>
      <c r="H71" s="119" t="n">
        <f aca="false">IF(C71&lt;&gt;0,VLOOKUP(C71,'BASE 2014'!$A$8:$G$4582,7,FALSE()),0)</f>
        <v>98.55</v>
      </c>
      <c r="I71" s="150" t="n">
        <v>16</v>
      </c>
      <c r="J71" s="121" t="n">
        <v>0.2223</v>
      </c>
      <c r="K71" s="122" t="n">
        <f aca="false">H71*I71*(1+J71)</f>
        <v>1927.32</v>
      </c>
      <c r="L71" s="86"/>
      <c r="O71" s="62"/>
    </row>
    <row r="72" customFormat="false" ht="12.75" hidden="false" customHeight="false" outlineLevel="0" collapsed="false">
      <c r="A72" s="112" t="s">
        <v>8366</v>
      </c>
      <c r="B72" s="113" t="str">
        <f aca="false">IF(C72&lt;&gt;0,VLOOKUP(C72,'BASE 2014'!$A$8:$G$4582,2,FALSE()),0)</f>
        <v>CDHU 188</v>
      </c>
      <c r="C72" s="114" t="s">
        <v>1235</v>
      </c>
      <c r="D72" s="115" t="str">
        <f aca="false">IF(C72&lt;&gt;0,VLOOKUP(C72,'BASE 2014'!$A$8:$G$4582,3,FALSE()),0)</f>
        <v>Armadura em barra de aço CA-50 (A ou B) fyk = 500 MPa</v>
      </c>
      <c r="E72" s="116" t="str">
        <f aca="false">IF(C72&lt;&gt;0,VLOOKUP(C72,'BASE 2014'!$A$8:$G$4582,4,FALSE()),0)</f>
        <v>KG</v>
      </c>
      <c r="F72" s="117" t="n">
        <f aca="false">IF(C72&lt;&gt;0,VLOOKUP(C72,'BASE 2014'!$A$8:$G$4582,5,FALSE()),0)</f>
        <v>8.95</v>
      </c>
      <c r="G72" s="118" t="n">
        <f aca="false">IF(C72&lt;&gt;0,VLOOKUP(C72,'BASE 2014'!$A$8:$G$4582,6,FALSE()),0)</f>
        <v>2.51</v>
      </c>
      <c r="H72" s="119" t="n">
        <f aca="false">IF(C72&lt;&gt;0,VLOOKUP(C72,'BASE 2014'!$A$8:$G$4582,7,FALSE()),0)</f>
        <v>11.46</v>
      </c>
      <c r="I72" s="150" t="n">
        <v>84.6</v>
      </c>
      <c r="J72" s="121" t="n">
        <v>0.2223</v>
      </c>
      <c r="K72" s="122" t="n">
        <f aca="false">H72*I72*(1+J72)</f>
        <v>1185.04</v>
      </c>
      <c r="L72" s="86"/>
      <c r="O72" s="62"/>
    </row>
    <row r="73" customFormat="false" ht="12.75" hidden="false" customHeight="false" outlineLevel="0" collapsed="false">
      <c r="A73" s="112" t="s">
        <v>8367</v>
      </c>
      <c r="B73" s="113" t="str">
        <f aca="false">IF(C73&lt;&gt;0,VLOOKUP(C73,'BASE 2014'!$A$8:$G$4582,2,FALSE()),0)</f>
        <v>CDHU 188</v>
      </c>
      <c r="C73" s="114" t="s">
        <v>1237</v>
      </c>
      <c r="D73" s="115" t="str">
        <f aca="false">IF(C73&lt;&gt;0,VLOOKUP(C73,'BASE 2014'!$A$8:$G$4582,3,FALSE()),0)</f>
        <v>Armadura em barra de aço CA-60 (A ou B) fyk = 600 MPa</v>
      </c>
      <c r="E73" s="116" t="str">
        <f aca="false">IF(C73&lt;&gt;0,VLOOKUP(C73,'BASE 2014'!$A$8:$G$4582,4,FALSE()),0)</f>
        <v>KG</v>
      </c>
      <c r="F73" s="117" t="n">
        <f aca="false">IF(C73&lt;&gt;0,VLOOKUP(C73,'BASE 2014'!$A$8:$G$4582,5,FALSE()),0)</f>
        <v>10.31</v>
      </c>
      <c r="G73" s="118" t="n">
        <f aca="false">IF(C73&lt;&gt;0,VLOOKUP(C73,'BASE 2014'!$A$8:$G$4582,6,FALSE()),0)</f>
        <v>2.51</v>
      </c>
      <c r="H73" s="119" t="n">
        <f aca="false">IF(C73&lt;&gt;0,VLOOKUP(C73,'BASE 2014'!$A$8:$G$4582,7,FALSE()),0)</f>
        <v>12.82</v>
      </c>
      <c r="I73" s="150" t="n">
        <v>19.7</v>
      </c>
      <c r="J73" s="121" t="n">
        <v>0.2223</v>
      </c>
      <c r="K73" s="122" t="n">
        <f aca="false">H73*I73*(1+J73)</f>
        <v>308.7</v>
      </c>
      <c r="L73" s="86"/>
      <c r="O73" s="62"/>
    </row>
    <row r="74" customFormat="false" ht="12.75" hidden="false" customHeight="false" outlineLevel="0" collapsed="false">
      <c r="A74" s="112" t="s">
        <v>8368</v>
      </c>
      <c r="B74" s="113" t="str">
        <f aca="false">IF(C74&lt;&gt;0,VLOOKUP(C74,'BASE 2014'!$A$8:$G$4582,2,FALSE()),0)</f>
        <v>CDHU 188</v>
      </c>
      <c r="C74" s="114" t="s">
        <v>1247</v>
      </c>
      <c r="D74" s="115" t="str">
        <f aca="false">IF(C74&lt;&gt;0,VLOOKUP(C74,'BASE 2014'!$A$8:$G$4582,3,FALSE()),0)</f>
        <v>Concreto usinado, fck = 20 MPa</v>
      </c>
      <c r="E74" s="116" t="str">
        <f aca="false">IF(C74&lt;&gt;0,VLOOKUP(C74,'BASE 2014'!$A$8:$G$4582,4,FALSE()),0)</f>
        <v>M3</v>
      </c>
      <c r="F74" s="117" t="n">
        <f aca="false">IF(C74&lt;&gt;0,VLOOKUP(C74,'BASE 2014'!$A$8:$G$4582,5,FALSE()),0)</f>
        <v>436.41</v>
      </c>
      <c r="G74" s="118" t="n">
        <f aca="false">IF(C74&lt;&gt;0,VLOOKUP(C74,'BASE 2014'!$A$8:$G$4582,6,FALSE()),0)</f>
        <v>0</v>
      </c>
      <c r="H74" s="119" t="n">
        <f aca="false">IF(C74&lt;&gt;0,VLOOKUP(C74,'BASE 2014'!$A$8:$G$4582,7,FALSE()),0)</f>
        <v>436.41</v>
      </c>
      <c r="I74" s="150" t="n">
        <v>1</v>
      </c>
      <c r="J74" s="121" t="n">
        <v>0.2223</v>
      </c>
      <c r="K74" s="122" t="n">
        <f aca="false">H74*I74*(1+J74)</f>
        <v>533.42</v>
      </c>
      <c r="L74" s="86"/>
      <c r="O74" s="62"/>
    </row>
    <row r="75" customFormat="false" ht="12.75" hidden="false" customHeight="false" outlineLevel="0" collapsed="false">
      <c r="A75" s="142"/>
      <c r="B75" s="143"/>
      <c r="C75" s="144"/>
      <c r="D75" s="145" t="s">
        <v>8323</v>
      </c>
      <c r="E75" s="146"/>
      <c r="F75" s="146"/>
      <c r="G75" s="146"/>
      <c r="H75" s="147"/>
      <c r="I75" s="148"/>
      <c r="J75" s="147"/>
      <c r="K75" s="149" t="n">
        <f aca="false">SUM(K71:K74)</f>
        <v>3954.48</v>
      </c>
      <c r="L75" s="86"/>
      <c r="O75" s="62"/>
    </row>
    <row r="76" customFormat="false" ht="12.75" hidden="false" customHeight="false" outlineLevel="0" collapsed="false">
      <c r="A76" s="140" t="s">
        <v>8369</v>
      </c>
      <c r="B76" s="106"/>
      <c r="C76" s="141"/>
      <c r="D76" s="108" t="s">
        <v>8370</v>
      </c>
      <c r="E76" s="109"/>
      <c r="F76" s="109"/>
      <c r="G76" s="109"/>
      <c r="H76" s="110"/>
      <c r="I76" s="111"/>
      <c r="J76" s="110"/>
      <c r="K76" s="110"/>
      <c r="L76" s="86"/>
      <c r="O76" s="62"/>
    </row>
    <row r="77" customFormat="false" ht="12.75" hidden="false" customHeight="false" outlineLevel="0" collapsed="false">
      <c r="A77" s="112" t="s">
        <v>8371</v>
      </c>
      <c r="B77" s="113" t="str">
        <f aca="false">IF(C77&lt;&gt;0,VLOOKUP(C77,'BASE 2014'!$A$8:$G$4582,2,FALSE()),0)</f>
        <v>CDHU 188</v>
      </c>
      <c r="C77" s="114" t="s">
        <v>1181</v>
      </c>
      <c r="D77" s="115" t="str">
        <f aca="false">IF(C77&lt;&gt;0,VLOOKUP(C77,'BASE 2014'!$A$8:$G$4582,3,FALSE()),0)</f>
        <v>Forma em madeira comum para fundação</v>
      </c>
      <c r="E77" s="116" t="str">
        <f aca="false">IF(C77&lt;&gt;0,VLOOKUP(C77,'BASE 2014'!$A$8:$G$4582,4,FALSE()),0)</f>
        <v>M2</v>
      </c>
      <c r="F77" s="117" t="n">
        <f aca="false">IF(C77&lt;&gt;0,VLOOKUP(C77,'BASE 2014'!$A$8:$G$4582,5,FALSE()),0)</f>
        <v>42.44</v>
      </c>
      <c r="G77" s="118" t="n">
        <f aca="false">IF(C77&lt;&gt;0,VLOOKUP(C77,'BASE 2014'!$A$8:$G$4582,6,FALSE()),0)</f>
        <v>56.11</v>
      </c>
      <c r="H77" s="119" t="n">
        <f aca="false">IF(C77&lt;&gt;0,VLOOKUP(C77,'BASE 2014'!$A$8:$G$4582,7,FALSE()),0)</f>
        <v>98.55</v>
      </c>
      <c r="I77" s="150" t="n">
        <v>48.88</v>
      </c>
      <c r="J77" s="121" t="n">
        <v>0.2223</v>
      </c>
      <c r="K77" s="122" t="n">
        <f aca="false">H77*I77*(1+J77)</f>
        <v>5887.97</v>
      </c>
      <c r="L77" s="86"/>
      <c r="O77" s="62"/>
    </row>
    <row r="78" customFormat="false" ht="12.75" hidden="false" customHeight="false" outlineLevel="0" collapsed="false">
      <c r="A78" s="112" t="s">
        <v>8372</v>
      </c>
      <c r="B78" s="113" t="str">
        <f aca="false">IF(C78&lt;&gt;0,VLOOKUP(C78,'BASE 2014'!$A$8:$G$4582,2,FALSE()),0)</f>
        <v>CDHU 188</v>
      </c>
      <c r="C78" s="114" t="s">
        <v>1235</v>
      </c>
      <c r="D78" s="115" t="str">
        <f aca="false">IF(C78&lt;&gt;0,VLOOKUP(C78,'BASE 2014'!$A$8:$G$4582,3,FALSE()),0)</f>
        <v>Armadura em barra de aço CA-50 (A ou B) fyk = 500 MPa</v>
      </c>
      <c r="E78" s="116" t="str">
        <f aca="false">IF(C78&lt;&gt;0,VLOOKUP(C78,'BASE 2014'!$A$8:$G$4582,4,FALSE()),0)</f>
        <v>KG</v>
      </c>
      <c r="F78" s="117" t="n">
        <f aca="false">IF(C78&lt;&gt;0,VLOOKUP(C78,'BASE 2014'!$A$8:$G$4582,5,FALSE()),0)</f>
        <v>8.95</v>
      </c>
      <c r="G78" s="118" t="n">
        <f aca="false">IF(C78&lt;&gt;0,VLOOKUP(C78,'BASE 2014'!$A$8:$G$4582,6,FALSE()),0)</f>
        <v>2.51</v>
      </c>
      <c r="H78" s="119" t="n">
        <f aca="false">IF(C78&lt;&gt;0,VLOOKUP(C78,'BASE 2014'!$A$8:$G$4582,7,FALSE()),0)</f>
        <v>11.46</v>
      </c>
      <c r="I78" s="150" t="n">
        <f aca="false">496.1+81.4</f>
        <v>577.5</v>
      </c>
      <c r="J78" s="121" t="n">
        <v>0.2223</v>
      </c>
      <c r="K78" s="122" t="n">
        <f aca="false">H78*I78*(1+J78)</f>
        <v>8089.36</v>
      </c>
      <c r="L78" s="86"/>
      <c r="O78" s="62"/>
    </row>
    <row r="79" customFormat="false" ht="12.75" hidden="false" customHeight="false" outlineLevel="0" collapsed="false">
      <c r="A79" s="112" t="s">
        <v>8373</v>
      </c>
      <c r="B79" s="113" t="str">
        <f aca="false">IF(C79&lt;&gt;0,VLOOKUP(C79,'BASE 2014'!$A$8:$G$4582,2,FALSE()),0)</f>
        <v>CDHU 188</v>
      </c>
      <c r="C79" s="114" t="s">
        <v>1237</v>
      </c>
      <c r="D79" s="115" t="str">
        <f aca="false">IF(C79&lt;&gt;0,VLOOKUP(C79,'BASE 2014'!$A$8:$G$4582,3,FALSE()),0)</f>
        <v>Armadura em barra de aço CA-60 (A ou B) fyk = 600 MPa</v>
      </c>
      <c r="E79" s="116" t="str">
        <f aca="false">IF(C79&lt;&gt;0,VLOOKUP(C79,'BASE 2014'!$A$8:$G$4582,4,FALSE()),0)</f>
        <v>KG</v>
      </c>
      <c r="F79" s="117" t="n">
        <f aca="false">IF(C79&lt;&gt;0,VLOOKUP(C79,'BASE 2014'!$A$8:$G$4582,5,FALSE()),0)</f>
        <v>10.31</v>
      </c>
      <c r="G79" s="118" t="n">
        <f aca="false">IF(C79&lt;&gt;0,VLOOKUP(C79,'BASE 2014'!$A$8:$G$4582,6,FALSE()),0)</f>
        <v>2.51</v>
      </c>
      <c r="H79" s="119" t="n">
        <f aca="false">IF(C79&lt;&gt;0,VLOOKUP(C79,'BASE 2014'!$A$8:$G$4582,7,FALSE()),0)</f>
        <v>12.82</v>
      </c>
      <c r="I79" s="150" t="n">
        <v>21.1</v>
      </c>
      <c r="J79" s="121" t="n">
        <v>0.2223</v>
      </c>
      <c r="K79" s="122" t="n">
        <f aca="false">H79*I79*(1+J79)</f>
        <v>330.63</v>
      </c>
      <c r="L79" s="86"/>
      <c r="O79" s="62"/>
    </row>
    <row r="80" customFormat="false" ht="12.75" hidden="false" customHeight="false" outlineLevel="0" collapsed="false">
      <c r="A80" s="112" t="s">
        <v>8374</v>
      </c>
      <c r="B80" s="113" t="str">
        <f aca="false">IF(C80&lt;&gt;0,VLOOKUP(C80,'BASE 2014'!$A$8:$G$4582,2,FALSE()),0)</f>
        <v>CDHU 188</v>
      </c>
      <c r="C80" s="114" t="s">
        <v>1247</v>
      </c>
      <c r="D80" s="115" t="str">
        <f aca="false">IF(C80&lt;&gt;0,VLOOKUP(C80,'BASE 2014'!$A$8:$G$4582,3,FALSE()),0)</f>
        <v>Concreto usinado, fck = 20 MPa</v>
      </c>
      <c r="E80" s="116" t="str">
        <f aca="false">IF(C80&lt;&gt;0,VLOOKUP(C80,'BASE 2014'!$A$8:$G$4582,4,FALSE()),0)</f>
        <v>M3</v>
      </c>
      <c r="F80" s="117" t="n">
        <f aca="false">IF(C80&lt;&gt;0,VLOOKUP(C80,'BASE 2014'!$A$8:$G$4582,5,FALSE()),0)</f>
        <v>436.41</v>
      </c>
      <c r="G80" s="118" t="n">
        <f aca="false">IF(C80&lt;&gt;0,VLOOKUP(C80,'BASE 2014'!$A$8:$G$4582,6,FALSE()),0)</f>
        <v>0</v>
      </c>
      <c r="H80" s="119" t="n">
        <f aca="false">IF(C80&lt;&gt;0,VLOOKUP(C80,'BASE 2014'!$A$8:$G$4582,7,FALSE()),0)</f>
        <v>436.41</v>
      </c>
      <c r="I80" s="150" t="n">
        <v>4.37</v>
      </c>
      <c r="J80" s="121" t="n">
        <v>0.2223</v>
      </c>
      <c r="K80" s="122" t="n">
        <f aca="false">H80*I80*(1+J80)</f>
        <v>2331.06</v>
      </c>
      <c r="L80" s="86"/>
      <c r="O80" s="62"/>
    </row>
    <row r="81" customFormat="false" ht="12.75" hidden="false" customHeight="false" outlineLevel="0" collapsed="false">
      <c r="A81" s="142"/>
      <c r="B81" s="143"/>
      <c r="C81" s="144"/>
      <c r="D81" s="145" t="s">
        <v>8323</v>
      </c>
      <c r="E81" s="146"/>
      <c r="F81" s="146"/>
      <c r="G81" s="146"/>
      <c r="H81" s="147"/>
      <c r="I81" s="148"/>
      <c r="J81" s="147"/>
      <c r="K81" s="149" t="n">
        <f aca="false">SUM(K77:K80)</f>
        <v>16639.02</v>
      </c>
      <c r="L81" s="86"/>
      <c r="O81" s="62"/>
    </row>
    <row r="82" s="153" customFormat="true" ht="12.75" hidden="false" customHeight="false" outlineLevel="0" collapsed="false">
      <c r="A82" s="140" t="s">
        <v>8375</v>
      </c>
      <c r="B82" s="106"/>
      <c r="C82" s="151"/>
      <c r="D82" s="108" t="s">
        <v>8376</v>
      </c>
      <c r="E82" s="109"/>
      <c r="F82" s="109"/>
      <c r="G82" s="109"/>
      <c r="H82" s="110"/>
      <c r="I82" s="111"/>
      <c r="J82" s="110"/>
      <c r="K82" s="110"/>
      <c r="L82" s="152"/>
      <c r="M82" s="64"/>
      <c r="N82" s="62"/>
      <c r="O82" s="62"/>
    </row>
    <row r="83" customFormat="false" ht="12.75" hidden="false" customHeight="false" outlineLevel="0" collapsed="false">
      <c r="A83" s="112" t="s">
        <v>8377</v>
      </c>
      <c r="B83" s="113" t="str">
        <f aca="false">IF(C83&lt;&gt;0,VLOOKUP(C83,'BASE 2014'!$A$8:$G$4582,2,FALSE()),0)</f>
        <v>CDHU 188</v>
      </c>
      <c r="C83" s="114" t="s">
        <v>1915</v>
      </c>
      <c r="D83" s="115" t="str">
        <f aca="false">IF(C83&lt;&gt;0,VLOOKUP(C83,'BASE 2014'!$A$8:$G$4582,3,FALSE()),0)</f>
        <v>Chapisco</v>
      </c>
      <c r="E83" s="116" t="str">
        <f aca="false">IF(C83&lt;&gt;0,VLOOKUP(C83,'BASE 2014'!$A$8:$G$4582,4,FALSE()),0)</f>
        <v>M2</v>
      </c>
      <c r="F83" s="117" t="n">
        <f aca="false">IF(C83&lt;&gt;0,VLOOKUP(C83,'BASE 2014'!$A$8:$G$4582,5,FALSE()),0)</f>
        <v>2.37</v>
      </c>
      <c r="G83" s="118" t="n">
        <f aca="false">IF(C83&lt;&gt;0,VLOOKUP(C83,'BASE 2014'!$A$8:$G$4582,6,FALSE()),0)</f>
        <v>4.56</v>
      </c>
      <c r="H83" s="119" t="n">
        <f aca="false">IF(C83&lt;&gt;0,VLOOKUP(C83,'BASE 2014'!$A$8:$G$4582,7,FALSE()),0)</f>
        <v>6.93</v>
      </c>
      <c r="I83" s="150" t="n">
        <f aca="false">36*2.3</f>
        <v>82.8</v>
      </c>
      <c r="J83" s="121" t="n">
        <v>0.2223</v>
      </c>
      <c r="K83" s="122" t="n">
        <f aca="false">H83*I83*(1+J83)</f>
        <v>701.36</v>
      </c>
      <c r="L83" s="86"/>
      <c r="O83" s="62"/>
    </row>
    <row r="84" customFormat="false" ht="12.75" hidden="false" customHeight="false" outlineLevel="0" collapsed="false">
      <c r="A84" s="112" t="s">
        <v>8378</v>
      </c>
      <c r="B84" s="113" t="str">
        <f aca="false">IF(C84&lt;&gt;0,VLOOKUP(C84,'BASE 2014'!$A$8:$G$4582,2,FALSE()),0)</f>
        <v>CDHU 188</v>
      </c>
      <c r="C84" s="114" t="s">
        <v>1925</v>
      </c>
      <c r="D84" s="115" t="str">
        <f aca="false">IF(C84&lt;&gt;0,VLOOKUP(C84,'BASE 2014'!$A$8:$G$4582,3,FALSE()),0)</f>
        <v>Emboço comum</v>
      </c>
      <c r="E84" s="116" t="str">
        <f aca="false">IF(C84&lt;&gt;0,VLOOKUP(C84,'BASE 2014'!$A$8:$G$4582,4,FALSE()),0)</f>
        <v>M2</v>
      </c>
      <c r="F84" s="117" t="n">
        <f aca="false">IF(C84&lt;&gt;0,VLOOKUP(C84,'BASE 2014'!$A$8:$G$4582,5,FALSE()),0)</f>
        <v>9.55</v>
      </c>
      <c r="G84" s="118" t="n">
        <f aca="false">IF(C84&lt;&gt;0,VLOOKUP(C84,'BASE 2014'!$A$8:$G$4582,6,FALSE()),0)</f>
        <v>12.53</v>
      </c>
      <c r="H84" s="119" t="n">
        <f aca="false">IF(C84&lt;&gt;0,VLOOKUP(C84,'BASE 2014'!$A$8:$G$4582,7,FALSE()),0)</f>
        <v>22.08</v>
      </c>
      <c r="I84" s="150" t="n">
        <f aca="false">I83</f>
        <v>82.8</v>
      </c>
      <c r="J84" s="121" t="n">
        <v>0.2223</v>
      </c>
      <c r="K84" s="122" t="n">
        <f aca="false">H84*I84*(1+J84)</f>
        <v>2234.64</v>
      </c>
      <c r="L84" s="86"/>
      <c r="O84" s="62"/>
    </row>
    <row r="85" customFormat="false" ht="12.75" hidden="false" customHeight="false" outlineLevel="0" collapsed="false">
      <c r="A85" s="112" t="s">
        <v>8379</v>
      </c>
      <c r="B85" s="113" t="str">
        <f aca="false">IF(C85&lt;&gt;0,VLOOKUP(C85,'BASE 2014'!$A$8:$G$4582,2,FALSE()),0)</f>
        <v>CDHU 188</v>
      </c>
      <c r="C85" s="114" t="s">
        <v>1931</v>
      </c>
      <c r="D85" s="115" t="str">
        <f aca="false">IF(C85&lt;&gt;0,VLOOKUP(C85,'BASE 2014'!$A$8:$G$4582,3,FALSE()),0)</f>
        <v>Reboco</v>
      </c>
      <c r="E85" s="116" t="str">
        <f aca="false">IF(C85&lt;&gt;0,VLOOKUP(C85,'BASE 2014'!$A$8:$G$4582,4,FALSE()),0)</f>
        <v>M2</v>
      </c>
      <c r="F85" s="117" t="n">
        <f aca="false">IF(C85&lt;&gt;0,VLOOKUP(C85,'BASE 2014'!$A$8:$G$4582,5,FALSE()),0)</f>
        <v>2.04</v>
      </c>
      <c r="G85" s="118" t="n">
        <f aca="false">IF(C85&lt;&gt;0,VLOOKUP(C85,'BASE 2014'!$A$8:$G$4582,6,FALSE()),0)</f>
        <v>10.79</v>
      </c>
      <c r="H85" s="119" t="n">
        <f aca="false">IF(C85&lt;&gt;0,VLOOKUP(C85,'BASE 2014'!$A$8:$G$4582,7,FALSE()),0)</f>
        <v>12.83</v>
      </c>
      <c r="I85" s="150" t="n">
        <f aca="false">I83</f>
        <v>82.8</v>
      </c>
      <c r="J85" s="121" t="n">
        <v>0.2223</v>
      </c>
      <c r="K85" s="122" t="n">
        <f aca="false">H85*I85*(1+J85)</f>
        <v>1298.48</v>
      </c>
      <c r="L85" s="86"/>
      <c r="O85" s="62"/>
    </row>
    <row r="86" customFormat="false" ht="12.75" hidden="false" customHeight="false" outlineLevel="0" collapsed="false">
      <c r="A86" s="112" t="s">
        <v>8380</v>
      </c>
      <c r="B86" s="113" t="str">
        <f aca="false">IF(C86&lt;&gt;0,VLOOKUP(C86,'BASE 2014'!$A$8:$G$4582,2,FALSE()),0)</f>
        <v>CDHU 188</v>
      </c>
      <c r="C86" s="114" t="s">
        <v>3453</v>
      </c>
      <c r="D86" s="115" t="str">
        <f aca="false">IF(C86&lt;&gt;0,VLOOKUP(C86,'BASE 2014'!$A$8:$G$4582,3,FALSE()),0)</f>
        <v>Impermeabilização em argamassa polimérica para umidade e água de percolação</v>
      </c>
      <c r="E86" s="116" t="str">
        <f aca="false">IF(C86&lt;&gt;0,VLOOKUP(C86,'BASE 2014'!$A$8:$G$4582,4,FALSE()),0)</f>
        <v>M2</v>
      </c>
      <c r="F86" s="117" t="n">
        <f aca="false">IF(C86&lt;&gt;0,VLOOKUP(C86,'BASE 2014'!$A$8:$G$4582,5,FALSE()),0)</f>
        <v>5.7</v>
      </c>
      <c r="G86" s="118" t="n">
        <f aca="false">IF(C86&lt;&gt;0,VLOOKUP(C86,'BASE 2014'!$A$8:$G$4582,6,FALSE()),0)</f>
        <v>8.21</v>
      </c>
      <c r="H86" s="119" t="n">
        <f aca="false">IF(C86&lt;&gt;0,VLOOKUP(C86,'BASE 2014'!$A$8:$G$4582,7,FALSE()),0)</f>
        <v>13.91</v>
      </c>
      <c r="I86" s="150" t="n">
        <f aca="false">I83</f>
        <v>82.8</v>
      </c>
      <c r="J86" s="121" t="n">
        <v>0.2223</v>
      </c>
      <c r="K86" s="122" t="n">
        <f aca="false">H86*I86*(1+J86)</f>
        <v>1407.78</v>
      </c>
      <c r="L86" s="86"/>
      <c r="O86" s="62"/>
    </row>
    <row r="87" customFormat="false" ht="12.75" hidden="false" customHeight="false" outlineLevel="0" collapsed="false">
      <c r="A87" s="154"/>
      <c r="B87" s="143"/>
      <c r="C87" s="155"/>
      <c r="D87" s="145" t="s">
        <v>8323</v>
      </c>
      <c r="E87" s="146"/>
      <c r="F87" s="146"/>
      <c r="G87" s="146"/>
      <c r="H87" s="147"/>
      <c r="I87" s="148"/>
      <c r="J87" s="147"/>
      <c r="K87" s="149" t="n">
        <f aca="false">SUM(K83:K86)</f>
        <v>5642.26</v>
      </c>
      <c r="L87" s="86"/>
      <c r="O87" s="62"/>
    </row>
    <row r="88" s="153" customFormat="true" ht="12.75" hidden="false" customHeight="false" outlineLevel="0" collapsed="false">
      <c r="A88" s="140" t="s">
        <v>8381</v>
      </c>
      <c r="B88" s="106"/>
      <c r="C88" s="151"/>
      <c r="D88" s="108" t="s">
        <v>8382</v>
      </c>
      <c r="E88" s="109"/>
      <c r="F88" s="109"/>
      <c r="G88" s="109"/>
      <c r="H88" s="110"/>
      <c r="I88" s="111"/>
      <c r="J88" s="110"/>
      <c r="K88" s="110"/>
      <c r="L88" s="152"/>
      <c r="M88" s="64"/>
      <c r="N88" s="62"/>
      <c r="O88" s="62"/>
    </row>
    <row r="89" customFormat="false" ht="12.75" hidden="false" customHeight="false" outlineLevel="0" collapsed="false">
      <c r="A89" s="112" t="s">
        <v>8383</v>
      </c>
      <c r="B89" s="113" t="str">
        <f aca="false">IF(C89&lt;&gt;0,VLOOKUP(C89,'BASE 2014'!$A$8:$G$4582,2,FALSE()),0)</f>
        <v>CDHU 188</v>
      </c>
      <c r="C89" s="114" t="s">
        <v>1573</v>
      </c>
      <c r="D89" s="115" t="str">
        <f aca="false">IF(C89&lt;&gt;0,VLOOKUP(C89,'BASE 2014'!$A$8:$G$4582,3,FALSE()),0)</f>
        <v>Alvenaria de bloco cerâmico de vedação, uso revestido, de 14 cm</v>
      </c>
      <c r="E89" s="116" t="str">
        <f aca="false">IF(C89&lt;&gt;0,VLOOKUP(C89,'BASE 2014'!$A$8:$G$4582,4,FALSE()),0)</f>
        <v>M2</v>
      </c>
      <c r="F89" s="117" t="n">
        <f aca="false">IF(C89&lt;&gt;0,VLOOKUP(C89,'BASE 2014'!$A$8:$G$4582,5,FALSE()),0)</f>
        <v>46.97</v>
      </c>
      <c r="G89" s="118" t="n">
        <f aca="false">IF(C89&lt;&gt;0,VLOOKUP(C89,'BASE 2014'!$A$8:$G$4582,6,FALSE()),0)</f>
        <v>34.32</v>
      </c>
      <c r="H89" s="119" t="n">
        <f aca="false">IF(C89&lt;&gt;0,VLOOKUP(C89,'BASE 2014'!$A$8:$G$4582,7,FALSE()),0)</f>
        <v>81.29</v>
      </c>
      <c r="I89" s="150" t="n">
        <f aca="false">(14+9+8+10+1.5-12)*2.3</f>
        <v>70.15</v>
      </c>
      <c r="J89" s="121" t="n">
        <v>0.2223</v>
      </c>
      <c r="K89" s="122" t="n">
        <f aca="false">H89*I89*(1+J89)</f>
        <v>6970.16</v>
      </c>
      <c r="L89" s="86"/>
      <c r="O89" s="62"/>
    </row>
    <row r="90" customFormat="false" ht="12.75" hidden="false" customHeight="false" outlineLevel="0" collapsed="false">
      <c r="A90" s="112" t="s">
        <v>8384</v>
      </c>
      <c r="B90" s="113" t="str">
        <f aca="false">IF(C90&lt;&gt;0,VLOOKUP(C90,'BASE 2014'!$A$8:$G$4582,2,FALSE()),0)</f>
        <v>CDHU 188</v>
      </c>
      <c r="C90" s="114" t="s">
        <v>1575</v>
      </c>
      <c r="D90" s="115" t="str">
        <f aca="false">IF(C90&lt;&gt;0,VLOOKUP(C90,'BASE 2014'!$A$8:$G$4582,3,FALSE()),0)</f>
        <v>Alvenaria de bloco cerâmico de vedação, uso revestido, de 19 cm</v>
      </c>
      <c r="E90" s="116" t="str">
        <f aca="false">IF(C90&lt;&gt;0,VLOOKUP(C90,'BASE 2014'!$A$8:$G$4582,4,FALSE()),0)</f>
        <v>M2</v>
      </c>
      <c r="F90" s="117" t="n">
        <f aca="false">IF(C90&lt;&gt;0,VLOOKUP(C90,'BASE 2014'!$A$8:$G$4582,5,FALSE()),0)</f>
        <v>55.43</v>
      </c>
      <c r="G90" s="118" t="n">
        <f aca="false">IF(C90&lt;&gt;0,VLOOKUP(C90,'BASE 2014'!$A$8:$G$4582,6,FALSE()),0)</f>
        <v>36.83</v>
      </c>
      <c r="H90" s="119" t="n">
        <f aca="false">IF(C90&lt;&gt;0,VLOOKUP(C90,'BASE 2014'!$A$8:$G$4582,7,FALSE()),0)</f>
        <v>92.26</v>
      </c>
      <c r="I90" s="150" t="n">
        <f aca="false">(27.5*2.3)-(4*0.9*2)</f>
        <v>56.05</v>
      </c>
      <c r="J90" s="121" t="n">
        <v>0.2223</v>
      </c>
      <c r="K90" s="122" t="n">
        <f aca="false">H90*I90*(1+J90)</f>
        <v>6320.72</v>
      </c>
      <c r="L90" s="86"/>
      <c r="O90" s="62"/>
    </row>
    <row r="91" customFormat="false" ht="12.75" hidden="false" customHeight="false" outlineLevel="0" collapsed="false">
      <c r="A91" s="112" t="s">
        <v>8385</v>
      </c>
      <c r="B91" s="113" t="str">
        <f aca="false">IF(C91&lt;&gt;0,VLOOKUP(C91,'BASE 2014'!$A$8:$G$4582,2,FALSE()),0)</f>
        <v>CDHU 188</v>
      </c>
      <c r="C91" s="114" t="s">
        <v>1915</v>
      </c>
      <c r="D91" s="115" t="str">
        <f aca="false">IF(C91&lt;&gt;0,VLOOKUP(C91,'BASE 2014'!$A$8:$G$4582,3,FALSE()),0)</f>
        <v>Chapisco</v>
      </c>
      <c r="E91" s="116" t="str">
        <f aca="false">IF(C91&lt;&gt;0,VLOOKUP(C91,'BASE 2014'!$A$8:$G$4582,4,FALSE()),0)</f>
        <v>M2</v>
      </c>
      <c r="F91" s="117" t="n">
        <f aca="false">IF(C91&lt;&gt;0,VLOOKUP(C91,'BASE 2014'!$A$8:$G$4582,5,FALSE()),0)</f>
        <v>2.37</v>
      </c>
      <c r="G91" s="118" t="n">
        <f aca="false">IF(C91&lt;&gt;0,VLOOKUP(C91,'BASE 2014'!$A$8:$G$4582,6,FALSE()),0)</f>
        <v>4.56</v>
      </c>
      <c r="H91" s="119" t="n">
        <f aca="false">IF(C91&lt;&gt;0,VLOOKUP(C91,'BASE 2014'!$A$8:$G$4582,7,FALSE()),0)</f>
        <v>6.93</v>
      </c>
      <c r="I91" s="150" t="n">
        <f aca="false">(31+14+2.4+(8.3*2)+6.4)</f>
        <v>70.4</v>
      </c>
      <c r="J91" s="121" t="n">
        <v>0.2223</v>
      </c>
      <c r="K91" s="122" t="n">
        <f aca="false">H91*I91*(1+J91)</f>
        <v>596.33</v>
      </c>
      <c r="L91" s="86"/>
      <c r="O91" s="62"/>
    </row>
    <row r="92" customFormat="false" ht="12.75" hidden="false" customHeight="false" outlineLevel="0" collapsed="false">
      <c r="A92" s="112" t="s">
        <v>8386</v>
      </c>
      <c r="B92" s="113" t="str">
        <f aca="false">IF(C92&lt;&gt;0,VLOOKUP(C92,'BASE 2014'!$A$8:$G$4582,2,FALSE()),0)</f>
        <v>CDHU 188</v>
      </c>
      <c r="C92" s="114" t="s">
        <v>1931</v>
      </c>
      <c r="D92" s="115" t="str">
        <f aca="false">IF(C92&lt;&gt;0,VLOOKUP(C92,'BASE 2014'!$A$8:$G$4582,3,FALSE()),0)</f>
        <v>Reboco</v>
      </c>
      <c r="E92" s="116" t="str">
        <f aca="false">IF(C92&lt;&gt;0,VLOOKUP(C92,'BASE 2014'!$A$8:$G$4582,4,FALSE()),0)</f>
        <v>M2</v>
      </c>
      <c r="F92" s="117" t="n">
        <f aca="false">IF(C92&lt;&gt;0,VLOOKUP(C92,'BASE 2014'!$A$8:$G$4582,5,FALSE()),0)</f>
        <v>2.04</v>
      </c>
      <c r="G92" s="118" t="n">
        <f aca="false">IF(C92&lt;&gt;0,VLOOKUP(C92,'BASE 2014'!$A$8:$G$4582,6,FALSE()),0)</f>
        <v>10.79</v>
      </c>
      <c r="H92" s="119" t="n">
        <f aca="false">IF(C92&lt;&gt;0,VLOOKUP(C92,'BASE 2014'!$A$8:$G$4582,7,FALSE()),0)</f>
        <v>12.83</v>
      </c>
      <c r="I92" s="150" t="n">
        <f aca="false">I91</f>
        <v>70.4</v>
      </c>
      <c r="J92" s="121" t="n">
        <v>0.2223</v>
      </c>
      <c r="K92" s="122" t="n">
        <f aca="false">H92*I92*(1+J92)</f>
        <v>1104.02</v>
      </c>
      <c r="L92" s="86"/>
      <c r="O92" s="62"/>
    </row>
    <row r="93" customFormat="false" ht="12.75" hidden="false" customHeight="false" outlineLevel="0" collapsed="false">
      <c r="A93" s="112" t="s">
        <v>8387</v>
      </c>
      <c r="B93" s="113" t="str">
        <f aca="false">IF(C93&lt;&gt;0,VLOOKUP(C93,'BASE 2014'!$A$8:$G$4582,2,FALSE()),0)</f>
        <v>CDHU 188</v>
      </c>
      <c r="C93" s="114" t="s">
        <v>3453</v>
      </c>
      <c r="D93" s="115" t="str">
        <f aca="false">IF(C93&lt;&gt;0,VLOOKUP(C93,'BASE 2014'!$A$8:$G$4582,3,FALSE()),0)</f>
        <v>Impermeabilização em argamassa polimérica para umidade e água de percolação</v>
      </c>
      <c r="E93" s="116" t="str">
        <f aca="false">IF(C93&lt;&gt;0,VLOOKUP(C93,'BASE 2014'!$A$8:$G$4582,4,FALSE()),0)</f>
        <v>M2</v>
      </c>
      <c r="F93" s="117" t="n">
        <f aca="false">IF(C93&lt;&gt;0,VLOOKUP(C93,'BASE 2014'!$A$8:$G$4582,5,FALSE()),0)</f>
        <v>5.7</v>
      </c>
      <c r="G93" s="118" t="n">
        <f aca="false">IF(C93&lt;&gt;0,VLOOKUP(C93,'BASE 2014'!$A$8:$G$4582,6,FALSE()),0)</f>
        <v>8.21</v>
      </c>
      <c r="H93" s="119" t="n">
        <f aca="false">IF(C93&lt;&gt;0,VLOOKUP(C93,'BASE 2014'!$A$8:$G$4582,7,FALSE()),0)</f>
        <v>13.91</v>
      </c>
      <c r="I93" s="150" t="n">
        <v>70.4</v>
      </c>
      <c r="J93" s="121" t="n">
        <v>0.2223</v>
      </c>
      <c r="K93" s="122" t="n">
        <f aca="false">H93*I93*(1+J93)</f>
        <v>1196.95</v>
      </c>
      <c r="L93" s="86"/>
      <c r="O93" s="62"/>
    </row>
    <row r="94" customFormat="false" ht="12.75" hidden="false" customHeight="false" outlineLevel="0" collapsed="false">
      <c r="A94" s="112" t="s">
        <v>8388</v>
      </c>
      <c r="B94" s="113" t="e">
        <f aca="false">IF(C94&lt;&gt;0,VLOOKUP(C94,'BASE 2014'!$A$8:$G$4582,2,FALSE()),0)</f>
        <v>#N/A</v>
      </c>
      <c r="C94" s="114" t="s">
        <v>8389</v>
      </c>
      <c r="D94" s="115" t="e">
        <f aca="false">IF(C94&lt;&gt;0,VLOOKUP(C94,'BASE 2014'!$A$8:$G$4582,3,FALSE()),0)</f>
        <v>#N/A</v>
      </c>
      <c r="E94" s="116" t="e">
        <f aca="false">IF(C94&lt;&gt;0,VLOOKUP(C94,'BASE 2014'!$A$8:$G$4582,4,FALSE()),0)</f>
        <v>#N/A</v>
      </c>
      <c r="F94" s="117" t="e">
        <f aca="false">IF(C94&lt;&gt;0,VLOOKUP(C94,'BASE 2014'!$A$8:$G$4582,5,FALSE()),0)</f>
        <v>#N/A</v>
      </c>
      <c r="G94" s="118" t="e">
        <f aca="false">IF(C94&lt;&gt;0,VLOOKUP(C94,'BASE 2014'!$A$8:$G$4582,6,FALSE()),0)</f>
        <v>#N/A</v>
      </c>
      <c r="H94" s="119" t="e">
        <f aca="false">IF(C94&lt;&gt;0,VLOOKUP(C94,'BASE 2014'!$A$8:$G$4582,7,FALSE()),0)</f>
        <v>#N/A</v>
      </c>
      <c r="I94" s="150" t="n">
        <f aca="false">(31+14+2.4+(8.3*2)+6.4)*2.3</f>
        <v>161.92</v>
      </c>
      <c r="J94" s="121" t="n">
        <v>0.2223</v>
      </c>
      <c r="K94" s="122" t="e">
        <f aca="false">H94*I94*(1+J94)</f>
        <v>#N/A</v>
      </c>
      <c r="L94" s="86"/>
      <c r="O94" s="62"/>
    </row>
    <row r="95" customFormat="false" ht="12.75" hidden="false" customHeight="false" outlineLevel="0" collapsed="false">
      <c r="A95" s="154"/>
      <c r="B95" s="143"/>
      <c r="C95" s="155"/>
      <c r="D95" s="145" t="s">
        <v>8323</v>
      </c>
      <c r="E95" s="146"/>
      <c r="F95" s="146"/>
      <c r="G95" s="146"/>
      <c r="H95" s="147"/>
      <c r="I95" s="148"/>
      <c r="J95" s="147"/>
      <c r="K95" s="149" t="e">
        <f aca="false">SUM(K89:K94)</f>
        <v>#N/A</v>
      </c>
      <c r="L95" s="86"/>
      <c r="O95" s="62"/>
    </row>
    <row r="96" s="153" customFormat="true" ht="12.75" hidden="false" customHeight="false" outlineLevel="0" collapsed="false">
      <c r="A96" s="140" t="s">
        <v>8390</v>
      </c>
      <c r="B96" s="106"/>
      <c r="C96" s="151"/>
      <c r="D96" s="108" t="s">
        <v>8391</v>
      </c>
      <c r="E96" s="109"/>
      <c r="F96" s="109"/>
      <c r="G96" s="109"/>
      <c r="H96" s="110"/>
      <c r="I96" s="111"/>
      <c r="J96" s="110"/>
      <c r="K96" s="110"/>
      <c r="L96" s="152"/>
      <c r="M96" s="64"/>
      <c r="N96" s="62"/>
      <c r="O96" s="62"/>
    </row>
    <row r="97" customFormat="false" ht="12.75" hidden="false" customHeight="false" outlineLevel="0" collapsed="false">
      <c r="A97" s="112" t="s">
        <v>8392</v>
      </c>
      <c r="B97" s="113" t="e">
        <f aca="false">IF(C97&lt;&gt;0,VLOOKUP(C97,'BASE 2014'!$A$8:$G$4582,2,FALSE()),0)</f>
        <v>#N/A</v>
      </c>
      <c r="C97" s="114" t="s">
        <v>8393</v>
      </c>
      <c r="D97" s="115" t="e">
        <f aca="false">IF(C97&lt;&gt;0,VLOOKUP(C97,'BASE 2014'!$A$8:$G$4582,3,FALSE()),0)</f>
        <v>#N/A</v>
      </c>
      <c r="E97" s="116" t="e">
        <f aca="false">IF(C97&lt;&gt;0,VLOOKUP(C97,'BASE 2014'!$A$8:$G$4582,4,FALSE()),0)</f>
        <v>#N/A</v>
      </c>
      <c r="F97" s="117" t="e">
        <f aca="false">IF(C97&lt;&gt;0,VLOOKUP(C97,'BASE 2014'!$A$8:$G$4582,5,FALSE()),0)</f>
        <v>#N/A</v>
      </c>
      <c r="G97" s="118" t="e">
        <f aca="false">IF(C97&lt;&gt;0,VLOOKUP(C97,'BASE 2014'!$A$8:$G$4582,6,FALSE()),0)</f>
        <v>#N/A</v>
      </c>
      <c r="H97" s="119" t="e">
        <f aca="false">IF(C97&lt;&gt;0,VLOOKUP(C97,'BASE 2014'!$A$8:$G$4582,7,FALSE()),0)</f>
        <v>#N/A</v>
      </c>
      <c r="I97" s="150" t="n">
        <f aca="false">79-(27.5*0.15)-((14+9+8+11.5)*0.25)</f>
        <v>64.25</v>
      </c>
      <c r="J97" s="121" t="n">
        <v>0.2223</v>
      </c>
      <c r="K97" s="122" t="e">
        <f aca="false">H97*I97*(1+J97)</f>
        <v>#N/A</v>
      </c>
      <c r="L97" s="86"/>
      <c r="O97" s="62"/>
    </row>
    <row r="98" customFormat="false" ht="12.75" hidden="false" customHeight="false" outlineLevel="0" collapsed="false">
      <c r="A98" s="112" t="s">
        <v>8394</v>
      </c>
      <c r="B98" s="113" t="e">
        <f aca="false">IF(C98&lt;&gt;0,VLOOKUP(C98,'BASE 2014'!$A$8:$G$4582,2,FALSE()),0)</f>
        <v>#N/A</v>
      </c>
      <c r="C98" s="114" t="s">
        <v>8395</v>
      </c>
      <c r="D98" s="115" t="e">
        <f aca="false">IF(C98&lt;&gt;0,VLOOKUP(C98,'BASE 2014'!$A$8:$G$4582,3,FALSE()),0)</f>
        <v>#N/A</v>
      </c>
      <c r="E98" s="116" t="e">
        <f aca="false">IF(C98&lt;&gt;0,VLOOKUP(C98,'BASE 2014'!$A$8:$G$4582,4,FALSE()),0)</f>
        <v>#N/A</v>
      </c>
      <c r="F98" s="117" t="e">
        <f aca="false">IF(C98&lt;&gt;0,VLOOKUP(C98,'BASE 2014'!$A$8:$G$4582,5,FALSE()),0)</f>
        <v>#N/A</v>
      </c>
      <c r="G98" s="118" t="e">
        <f aca="false">IF(C98&lt;&gt;0,VLOOKUP(C98,'BASE 2014'!$A$8:$G$4582,6,FALSE()),0)</f>
        <v>#N/A</v>
      </c>
      <c r="H98" s="119" t="e">
        <f aca="false">IF(C98&lt;&gt;0,VLOOKUP(C98,'BASE 2014'!$A$8:$G$4582,7,FALSE()),0)</f>
        <v>#N/A</v>
      </c>
      <c r="I98" s="150" t="n">
        <f aca="false">14+9+8+10+1.5+27.5</f>
        <v>70</v>
      </c>
      <c r="J98" s="121" t="n">
        <v>0.2223</v>
      </c>
      <c r="K98" s="122" t="e">
        <f aca="false">H98*I98*(1+J98)</f>
        <v>#N/A</v>
      </c>
      <c r="L98" s="86"/>
      <c r="O98" s="62"/>
    </row>
    <row r="99" customFormat="false" ht="12.75" hidden="false" customHeight="false" outlineLevel="0" collapsed="false">
      <c r="A99" s="154"/>
      <c r="B99" s="143"/>
      <c r="C99" s="155"/>
      <c r="D99" s="145" t="s">
        <v>8323</v>
      </c>
      <c r="E99" s="146"/>
      <c r="F99" s="146"/>
      <c r="G99" s="146"/>
      <c r="H99" s="147"/>
      <c r="I99" s="148"/>
      <c r="J99" s="147"/>
      <c r="K99" s="149" t="e">
        <f aca="false">SUM(K97:K98)</f>
        <v>#N/A</v>
      </c>
      <c r="L99" s="86"/>
      <c r="O99" s="62"/>
    </row>
    <row r="100" customFormat="false" ht="12.75" hidden="false" customHeight="false" outlineLevel="0" collapsed="false">
      <c r="A100" s="140" t="s">
        <v>8396</v>
      </c>
      <c r="B100" s="106"/>
      <c r="C100" s="151"/>
      <c r="D100" s="108" t="s">
        <v>8397</v>
      </c>
      <c r="E100" s="109"/>
      <c r="F100" s="109"/>
      <c r="G100" s="109"/>
      <c r="H100" s="110"/>
      <c r="I100" s="111"/>
      <c r="J100" s="110"/>
      <c r="K100" s="110"/>
      <c r="L100" s="86"/>
      <c r="O100" s="62"/>
    </row>
    <row r="101" customFormat="false" ht="12.75" hidden="false" customHeight="false" outlineLevel="0" collapsed="false">
      <c r="A101" s="112" t="s">
        <v>8398</v>
      </c>
      <c r="B101" s="113" t="str">
        <f aca="false">IF(C101&lt;&gt;0,VLOOKUP(C101,'BASE 2014'!$A$8:$G$4582,2,FALSE()),0)</f>
        <v>CDHU 188</v>
      </c>
      <c r="C101" s="114" t="s">
        <v>2369</v>
      </c>
      <c r="D101" s="115" t="str">
        <f aca="false">IF(C101&lt;&gt;0,VLOOKUP(C101,'BASE 2014'!$A$8:$G$4582,3,FALSE()),0)</f>
        <v>Forro em placa de gesso liso fixo</v>
      </c>
      <c r="E101" s="116" t="str">
        <f aca="false">IF(C101&lt;&gt;0,VLOOKUP(C101,'BASE 2014'!$A$8:$G$4582,4,FALSE()),0)</f>
        <v>M2</v>
      </c>
      <c r="F101" s="117" t="n">
        <f aca="false">IF(C101&lt;&gt;0,VLOOKUP(C101,'BASE 2014'!$A$8:$G$4582,5,FALSE()),0)</f>
        <v>90.1</v>
      </c>
      <c r="G101" s="118" t="n">
        <f aca="false">IF(C101&lt;&gt;0,VLOOKUP(C101,'BASE 2014'!$A$8:$G$4582,6,FALSE()),0)</f>
        <v>0</v>
      </c>
      <c r="H101" s="119" t="n">
        <f aca="false">IF(C101&lt;&gt;0,VLOOKUP(C101,'BASE 2014'!$A$8:$G$4582,7,FALSE()),0)</f>
        <v>90.1</v>
      </c>
      <c r="I101" s="150" t="n">
        <f aca="false">I97</f>
        <v>64.25</v>
      </c>
      <c r="J101" s="121" t="n">
        <v>0.2223</v>
      </c>
      <c r="K101" s="122" t="n">
        <f aca="false">H101*I101*(1+J101)</f>
        <v>7075.8</v>
      </c>
      <c r="L101" s="86"/>
      <c r="O101" s="62"/>
    </row>
    <row r="102" customFormat="false" ht="12.75" hidden="false" customHeight="false" outlineLevel="0" collapsed="false">
      <c r="A102" s="156"/>
      <c r="B102" s="157"/>
      <c r="C102" s="144"/>
      <c r="D102" s="145" t="s">
        <v>8323</v>
      </c>
      <c r="E102" s="146"/>
      <c r="F102" s="146"/>
      <c r="G102" s="146"/>
      <c r="H102" s="147"/>
      <c r="I102" s="148"/>
      <c r="J102" s="147"/>
      <c r="K102" s="149" t="n">
        <f aca="false">SUM(K101:K101)</f>
        <v>7075.8</v>
      </c>
      <c r="L102" s="86"/>
      <c r="O102" s="62"/>
    </row>
    <row r="103" customFormat="false" ht="12.75" hidden="false" customHeight="false" outlineLevel="0" collapsed="false">
      <c r="A103" s="140" t="s">
        <v>8399</v>
      </c>
      <c r="B103" s="106"/>
      <c r="C103" s="151"/>
      <c r="D103" s="108" t="s">
        <v>8400</v>
      </c>
      <c r="E103" s="109"/>
      <c r="F103" s="109"/>
      <c r="G103" s="109"/>
      <c r="H103" s="110"/>
      <c r="I103" s="111"/>
      <c r="J103" s="110"/>
      <c r="K103" s="110"/>
      <c r="L103" s="86"/>
      <c r="O103" s="62"/>
    </row>
    <row r="104" customFormat="false" ht="12.75" hidden="false" customHeight="false" outlineLevel="0" collapsed="false">
      <c r="A104" s="112" t="s">
        <v>8401</v>
      </c>
      <c r="B104" s="113" t="str">
        <f aca="false">IF(C104&lt;&gt;0,VLOOKUP(C104,'BASE 2014'!$A$8:$G$4582,2,FALSE()),0)</f>
        <v>CDHU 188</v>
      </c>
      <c r="C104" s="114" t="s">
        <v>2901</v>
      </c>
      <c r="D104" s="115" t="str">
        <f aca="false">IF(C104&lt;&gt;0,VLOOKUP(C104,'BASE 2014'!$A$8:$G$4582,3,FALSE()),0)</f>
        <v>Porta veneziana de abrir em alumínio, linha comercial</v>
      </c>
      <c r="E104" s="116" t="str">
        <f aca="false">IF(C104&lt;&gt;0,VLOOKUP(C104,'BASE 2014'!$A$8:$G$4582,4,FALSE()),0)</f>
        <v>M2</v>
      </c>
      <c r="F104" s="117" t="n">
        <f aca="false">IF(C104&lt;&gt;0,VLOOKUP(C104,'BASE 2014'!$A$8:$G$4582,5,FALSE()),0)</f>
        <v>506.99</v>
      </c>
      <c r="G104" s="118" t="n">
        <f aca="false">IF(C104&lt;&gt;0,VLOOKUP(C104,'BASE 2014'!$A$8:$G$4582,6,FALSE()),0)</f>
        <v>129.48</v>
      </c>
      <c r="H104" s="119" t="n">
        <f aca="false">IF(C104&lt;&gt;0,VLOOKUP(C104,'BASE 2014'!$A$8:$G$4582,7,FALSE()),0)</f>
        <v>636.47</v>
      </c>
      <c r="I104" s="150" t="n">
        <f aca="false">(10*0.6*2)+(0.8*2)+(4*0.9*2)</f>
        <v>20.8</v>
      </c>
      <c r="J104" s="121" t="n">
        <v>0.2223</v>
      </c>
      <c r="K104" s="122" t="n">
        <f aca="false">H104*I104*(1+J104)</f>
        <v>16181.51</v>
      </c>
      <c r="L104" s="86"/>
      <c r="O104" s="62"/>
    </row>
    <row r="105" customFormat="false" ht="12.75" hidden="false" customHeight="false" outlineLevel="0" collapsed="false">
      <c r="A105" s="156"/>
      <c r="B105" s="157"/>
      <c r="C105" s="144"/>
      <c r="D105" s="145" t="s">
        <v>8323</v>
      </c>
      <c r="E105" s="146"/>
      <c r="F105" s="146"/>
      <c r="G105" s="146"/>
      <c r="H105" s="147"/>
      <c r="I105" s="148"/>
      <c r="J105" s="147"/>
      <c r="K105" s="149" t="n">
        <f aca="false">SUM(K104:K104)</f>
        <v>16181.51</v>
      </c>
      <c r="L105" s="86"/>
      <c r="O105" s="62"/>
    </row>
    <row r="106" customFormat="false" ht="12.75" hidden="false" customHeight="false" outlineLevel="0" collapsed="false">
      <c r="A106" s="140" t="s">
        <v>8402</v>
      </c>
      <c r="B106" s="106"/>
      <c r="C106" s="151"/>
      <c r="D106" s="108" t="s">
        <v>8403</v>
      </c>
      <c r="E106" s="109"/>
      <c r="F106" s="109"/>
      <c r="G106" s="109"/>
      <c r="H106" s="110"/>
      <c r="I106" s="111"/>
      <c r="J106" s="110"/>
      <c r="K106" s="110"/>
      <c r="L106" s="86"/>
      <c r="O106" s="62"/>
    </row>
    <row r="107" customFormat="false" ht="12.75" hidden="false" customHeight="false" outlineLevel="0" collapsed="false">
      <c r="A107" s="112" t="s">
        <v>8404</v>
      </c>
      <c r="B107" s="113" t="str">
        <f aca="false">IF(C107&lt;&gt;0,VLOOKUP(C107,'BASE 2014'!$A$8:$G$4582,2,FALSE()),0)</f>
        <v>CDHU 188</v>
      </c>
      <c r="C107" s="114" t="s">
        <v>2837</v>
      </c>
      <c r="D107" s="115" t="str">
        <f aca="false">IF(C107&lt;&gt;0,VLOOKUP(C107,'BASE 2014'!$A$8:$G$4582,3,FALSE()),0)</f>
        <v>Caixilho em alumínio basculante com vidro, linha comercial</v>
      </c>
      <c r="E107" s="116" t="str">
        <f aca="false">IF(C107&lt;&gt;0,VLOOKUP(C107,'BASE 2014'!$A$8:$G$4582,4,FALSE()),0)</f>
        <v>M2</v>
      </c>
      <c r="F107" s="117" t="n">
        <f aca="false">IF(C107&lt;&gt;0,VLOOKUP(C107,'BASE 2014'!$A$8:$G$4582,5,FALSE()),0)</f>
        <v>391.15</v>
      </c>
      <c r="G107" s="118" t="n">
        <f aca="false">IF(C107&lt;&gt;0,VLOOKUP(C107,'BASE 2014'!$A$8:$G$4582,6,FALSE()),0)</f>
        <v>64.75</v>
      </c>
      <c r="H107" s="119" t="n">
        <f aca="false">IF(C107&lt;&gt;0,VLOOKUP(C107,'BASE 2014'!$A$8:$G$4582,7,FALSE()),0)</f>
        <v>455.9</v>
      </c>
      <c r="I107" s="150" t="n">
        <f aca="false">(6*1*0.4)+(2*2*0.4)</f>
        <v>4</v>
      </c>
      <c r="J107" s="121" t="n">
        <v>0.2223</v>
      </c>
      <c r="K107" s="122" t="n">
        <f aca="false">H107*I107*(1+J107)</f>
        <v>2228.99</v>
      </c>
      <c r="L107" s="86"/>
      <c r="O107" s="62"/>
    </row>
    <row r="108" customFormat="false" ht="12.75" hidden="false" customHeight="false" outlineLevel="0" collapsed="false">
      <c r="A108" s="156"/>
      <c r="B108" s="157"/>
      <c r="C108" s="144"/>
      <c r="D108" s="145" t="s">
        <v>8323</v>
      </c>
      <c r="E108" s="146"/>
      <c r="F108" s="146"/>
      <c r="G108" s="146"/>
      <c r="H108" s="147"/>
      <c r="I108" s="148"/>
      <c r="J108" s="147"/>
      <c r="K108" s="149" t="n">
        <f aca="false">SUM(K107:K107)</f>
        <v>2228.99</v>
      </c>
      <c r="L108" s="86"/>
      <c r="O108" s="62"/>
    </row>
    <row r="109" customFormat="false" ht="12.75" hidden="false" customHeight="false" outlineLevel="0" collapsed="false">
      <c r="A109" s="140" t="s">
        <v>8405</v>
      </c>
      <c r="B109" s="106"/>
      <c r="C109" s="151"/>
      <c r="D109" s="108" t="s">
        <v>8406</v>
      </c>
      <c r="E109" s="109"/>
      <c r="F109" s="109"/>
      <c r="G109" s="109"/>
      <c r="H109" s="110"/>
      <c r="I109" s="111"/>
      <c r="J109" s="110"/>
      <c r="K109" s="110"/>
      <c r="L109" s="86"/>
      <c r="O109" s="62"/>
    </row>
    <row r="110" customFormat="false" ht="12.75" hidden="false" customHeight="false" outlineLevel="0" collapsed="false">
      <c r="A110" s="112" t="s">
        <v>8407</v>
      </c>
      <c r="B110" s="113" t="str">
        <f aca="false">IF(C110&lt;&gt;0,VLOOKUP(C110,'BASE 2014'!$A$8:$G$4582,2,FALSE()),0)</f>
        <v>CDHU 188</v>
      </c>
      <c r="C110" s="114" t="s">
        <v>3185</v>
      </c>
      <c r="D110" s="115" t="str">
        <f aca="false">IF(C110&lt;&gt;0,VLOOKUP(C110,'BASE 2014'!$A$8:$G$4582,3,FALSE()),0)</f>
        <v>Barra de apoio reta, para pessoas com mobilidade reduzida, em tubo de aço inoxidável de 1 1/2´</v>
      </c>
      <c r="E110" s="116" t="str">
        <f aca="false">IF(C110&lt;&gt;0,VLOOKUP(C110,'BASE 2014'!$A$8:$G$4582,4,FALSE()),0)</f>
        <v>M</v>
      </c>
      <c r="F110" s="117" t="n">
        <f aca="false">IF(C110&lt;&gt;0,VLOOKUP(C110,'BASE 2014'!$A$8:$G$4582,5,FALSE()),0)</f>
        <v>183.89</v>
      </c>
      <c r="G110" s="118" t="n">
        <f aca="false">IF(C110&lt;&gt;0,VLOOKUP(C110,'BASE 2014'!$A$8:$G$4582,6,FALSE()),0)</f>
        <v>12.95</v>
      </c>
      <c r="H110" s="119" t="n">
        <f aca="false">IF(C110&lt;&gt;0,VLOOKUP(C110,'BASE 2014'!$A$8:$G$4582,7,FALSE()),0)</f>
        <v>196.84</v>
      </c>
      <c r="I110" s="150" t="n">
        <f aca="false">(6*1*0.4)+(2*2*0.4)</f>
        <v>4</v>
      </c>
      <c r="J110" s="121" t="n">
        <v>0.2223</v>
      </c>
      <c r="K110" s="122" t="n">
        <f aca="false">H110*I110*(1+J110)</f>
        <v>962.39</v>
      </c>
      <c r="L110" s="86"/>
      <c r="O110" s="62"/>
    </row>
    <row r="111" customFormat="false" ht="12.75" hidden="false" customHeight="false" outlineLevel="0" collapsed="false">
      <c r="A111" s="112" t="s">
        <v>8408</v>
      </c>
      <c r="B111" s="113" t="str">
        <f aca="false">IF(C111&lt;&gt;0,VLOOKUP(C111,'BASE 2014'!$A$8:$G$4582,2,FALSE()),0)</f>
        <v>CDHU 188</v>
      </c>
      <c r="C111" s="114" t="s">
        <v>3215</v>
      </c>
      <c r="D111" s="115" t="str">
        <f aca="false">IF(C111&lt;&gt;0,VLOOKUP(C111,'BASE 2014'!$A$8:$G$4582,3,FALSE()),0)</f>
        <v>Revestimento em borracha sintética colorida de 5 mm, para sinalização tátil de alerta / direcional - colado</v>
      </c>
      <c r="E111" s="116" t="str">
        <f aca="false">IF(C111&lt;&gt;0,VLOOKUP(C111,'BASE 2014'!$A$8:$G$4582,4,FALSE()),0)</f>
        <v>M2</v>
      </c>
      <c r="F111" s="117" t="n">
        <f aca="false">IF(C111&lt;&gt;0,VLOOKUP(C111,'BASE 2014'!$A$8:$G$4582,5,FALSE()),0)</f>
        <v>183.76</v>
      </c>
      <c r="G111" s="118" t="n">
        <f aca="false">IF(C111&lt;&gt;0,VLOOKUP(C111,'BASE 2014'!$A$8:$G$4582,6,FALSE()),0)</f>
        <v>9.93</v>
      </c>
      <c r="H111" s="119" t="n">
        <f aca="false">IF(C111&lt;&gt;0,VLOOKUP(C111,'BASE 2014'!$A$8:$G$4582,7,FALSE()),0)</f>
        <v>193.69</v>
      </c>
      <c r="I111" s="150" t="n">
        <v>4.25</v>
      </c>
      <c r="J111" s="121" t="n">
        <v>0.2223</v>
      </c>
      <c r="K111" s="122" t="n">
        <f aca="false">H111*I111*(1+J111)</f>
        <v>1006.18</v>
      </c>
      <c r="L111" s="86"/>
      <c r="O111" s="62"/>
    </row>
    <row r="112" customFormat="false" ht="12.75" hidden="false" customHeight="false" outlineLevel="0" collapsed="false">
      <c r="A112" s="156"/>
      <c r="B112" s="157"/>
      <c r="C112" s="144"/>
      <c r="D112" s="145" t="s">
        <v>8323</v>
      </c>
      <c r="E112" s="146"/>
      <c r="F112" s="146"/>
      <c r="G112" s="146"/>
      <c r="H112" s="147"/>
      <c r="I112" s="148"/>
      <c r="J112" s="147"/>
      <c r="K112" s="149" t="n">
        <f aca="false">SUM(K110:K111)</f>
        <v>1968.57</v>
      </c>
      <c r="L112" s="86"/>
      <c r="O112" s="62"/>
    </row>
    <row r="113" customFormat="false" ht="12.75" hidden="false" customHeight="false" outlineLevel="0" collapsed="false">
      <c r="A113" s="140" t="s">
        <v>8409</v>
      </c>
      <c r="B113" s="106"/>
      <c r="C113" s="151"/>
      <c r="D113" s="108" t="s">
        <v>8410</v>
      </c>
      <c r="E113" s="109"/>
      <c r="F113" s="109"/>
      <c r="G113" s="109"/>
      <c r="H113" s="110"/>
      <c r="I113" s="111"/>
      <c r="J113" s="110"/>
      <c r="K113" s="110"/>
      <c r="L113" s="86"/>
      <c r="O113" s="62"/>
    </row>
    <row r="114" customFormat="false" ht="12.75" hidden="false" customHeight="false" outlineLevel="0" collapsed="false">
      <c r="A114" s="112" t="s">
        <v>8411</v>
      </c>
      <c r="B114" s="113" t="str">
        <f aca="false">IF(C114&lt;&gt;0,VLOOKUP(C114,'BASE 2014'!$A$8:$G$4582,2,FALSE()),0)</f>
        <v>CDHU 188</v>
      </c>
      <c r="C114" s="114" t="s">
        <v>3485</v>
      </c>
      <c r="D114" s="115" t="str">
        <f aca="false">IF(C114&lt;&gt;0,VLOOKUP(C114,'BASE 2014'!$A$8:$G$4582,3,FALSE()),0)</f>
        <v>Massa corrida a base de PVA</v>
      </c>
      <c r="E114" s="116" t="str">
        <f aca="false">IF(C114&lt;&gt;0,VLOOKUP(C114,'BASE 2014'!$A$8:$G$4582,4,FALSE()),0)</f>
        <v>M2</v>
      </c>
      <c r="F114" s="117" t="n">
        <f aca="false">IF(C114&lt;&gt;0,VLOOKUP(C114,'BASE 2014'!$A$8:$G$4582,5,FALSE()),0)</f>
        <v>2.7</v>
      </c>
      <c r="G114" s="118" t="n">
        <f aca="false">IF(C114&lt;&gt;0,VLOOKUP(C114,'BASE 2014'!$A$8:$G$4582,6,FALSE()),0)</f>
        <v>11.52</v>
      </c>
      <c r="H114" s="119" t="n">
        <f aca="false">IF(C114&lt;&gt;0,VLOOKUP(C114,'BASE 2014'!$A$8:$G$4582,7,FALSE()),0)</f>
        <v>14.22</v>
      </c>
      <c r="I114" s="150" t="n">
        <f aca="false">I83</f>
        <v>82.8</v>
      </c>
      <c r="J114" s="121" t="n">
        <v>0.2223</v>
      </c>
      <c r="K114" s="122" t="n">
        <f aca="false">H114*I114*(1+J114)</f>
        <v>1439.16</v>
      </c>
      <c r="L114" s="86"/>
      <c r="O114" s="62"/>
    </row>
    <row r="115" customFormat="false" ht="12.75" hidden="false" customHeight="false" outlineLevel="0" collapsed="false">
      <c r="A115" s="112" t="s">
        <v>8412</v>
      </c>
      <c r="B115" s="113" t="str">
        <f aca="false">IF(C115&lt;&gt;0,VLOOKUP(C115,'BASE 2014'!$A$8:$G$4582,2,FALSE()),0)</f>
        <v>CDHU 188</v>
      </c>
      <c r="C115" s="114" t="s">
        <v>3539</v>
      </c>
      <c r="D115" s="115" t="str">
        <f aca="false">IF(C115&lt;&gt;0,VLOOKUP(C115,'BASE 2014'!$A$8:$G$4582,3,FALSE()),0)</f>
        <v>Tinta látex antimofo em massa, inclusive preparo</v>
      </c>
      <c r="E115" s="116" t="str">
        <f aca="false">IF(C115&lt;&gt;0,VLOOKUP(C115,'BASE 2014'!$A$8:$G$4582,4,FALSE()),0)</f>
        <v>M2</v>
      </c>
      <c r="F115" s="117" t="n">
        <f aca="false">IF(C115&lt;&gt;0,VLOOKUP(C115,'BASE 2014'!$A$8:$G$4582,5,FALSE()),0)</f>
        <v>7.41</v>
      </c>
      <c r="G115" s="118" t="n">
        <f aca="false">IF(C115&lt;&gt;0,VLOOKUP(C115,'BASE 2014'!$A$8:$G$4582,6,FALSE()),0)</f>
        <v>20.57</v>
      </c>
      <c r="H115" s="119" t="n">
        <f aca="false">IF(C115&lt;&gt;0,VLOOKUP(C115,'BASE 2014'!$A$8:$G$4582,7,FALSE()),0)</f>
        <v>27.98</v>
      </c>
      <c r="I115" s="150" t="n">
        <f aca="false">I114</f>
        <v>82.8</v>
      </c>
      <c r="J115" s="121" t="n">
        <v>0.2223</v>
      </c>
      <c r="K115" s="122" t="n">
        <f aca="false">H115*I115*(1+J115)</f>
        <v>2831.76</v>
      </c>
      <c r="L115" s="86"/>
      <c r="O115" s="62"/>
    </row>
    <row r="116" customFormat="false" ht="12.75" hidden="false" customHeight="false" outlineLevel="0" collapsed="false">
      <c r="A116" s="156"/>
      <c r="B116" s="157"/>
      <c r="C116" s="144"/>
      <c r="D116" s="145" t="s">
        <v>8323</v>
      </c>
      <c r="E116" s="146"/>
      <c r="F116" s="146"/>
      <c r="G116" s="146"/>
      <c r="H116" s="147"/>
      <c r="I116" s="148"/>
      <c r="J116" s="147"/>
      <c r="K116" s="149" t="n">
        <f aca="false">SUM(K114:K115)</f>
        <v>4270.92</v>
      </c>
      <c r="L116" s="86"/>
      <c r="O116" s="62"/>
    </row>
    <row r="117" customFormat="false" ht="12.75" hidden="false" customHeight="false" outlineLevel="0" collapsed="false">
      <c r="A117" s="140" t="s">
        <v>8413</v>
      </c>
      <c r="B117" s="106"/>
      <c r="C117" s="151"/>
      <c r="D117" s="108" t="s">
        <v>8414</v>
      </c>
      <c r="E117" s="109"/>
      <c r="F117" s="109"/>
      <c r="G117" s="109"/>
      <c r="H117" s="110"/>
      <c r="I117" s="111"/>
      <c r="J117" s="110"/>
      <c r="K117" s="110"/>
      <c r="L117" s="86"/>
      <c r="O117" s="62"/>
    </row>
    <row r="118" customFormat="false" ht="12.75" hidden="false" customHeight="false" outlineLevel="0" collapsed="false">
      <c r="A118" s="112" t="s">
        <v>8415</v>
      </c>
      <c r="B118" s="113" t="str">
        <f aca="false">IF(C118&lt;&gt;0,VLOOKUP(C118,'BASE 2014'!$A$8:$G$4582,2,FALSE()),0)</f>
        <v>CDHU 188</v>
      </c>
      <c r="C118" s="114" t="s">
        <v>5607</v>
      </c>
      <c r="D118" s="115" t="str">
        <f aca="false">IF(C118&lt;&gt;0,VLOOKUP(C118,'BASE 2014'!$A$8:$G$4582,3,FALSE()),0)</f>
        <v>Chuveiro elétrico de 6.500W / 220V com resistência blindada</v>
      </c>
      <c r="E118" s="116" t="str">
        <f aca="false">IF(C118&lt;&gt;0,VLOOKUP(C118,'BASE 2014'!$A$8:$G$4582,4,FALSE()),0)</f>
        <v>UN</v>
      </c>
      <c r="F118" s="117" t="n">
        <f aca="false">IF(C118&lt;&gt;0,VLOOKUP(C118,'BASE 2014'!$A$8:$G$4582,5,FALSE()),0)</f>
        <v>433.4</v>
      </c>
      <c r="G118" s="118" t="n">
        <f aca="false">IF(C118&lt;&gt;0,VLOOKUP(C118,'BASE 2014'!$A$8:$G$4582,6,FALSE()),0)</f>
        <v>38.14</v>
      </c>
      <c r="H118" s="119" t="n">
        <f aca="false">IF(C118&lt;&gt;0,VLOOKUP(C118,'BASE 2014'!$A$8:$G$4582,7,FALSE()),0)</f>
        <v>471.54</v>
      </c>
      <c r="I118" s="150" t="n">
        <v>1</v>
      </c>
      <c r="J118" s="121" t="n">
        <v>0.2223</v>
      </c>
      <c r="K118" s="122" t="n">
        <f aca="false">H118*I118*(1+J118)</f>
        <v>576.36</v>
      </c>
      <c r="L118" s="86"/>
      <c r="O118" s="62"/>
    </row>
    <row r="119" customFormat="false" ht="12.75" hidden="false" customHeight="false" outlineLevel="0" collapsed="false">
      <c r="A119" s="112" t="s">
        <v>8416</v>
      </c>
      <c r="B119" s="113" t="str">
        <f aca="false">IF(C119&lt;&gt;0,VLOOKUP(C119,'BASE 2014'!$A$8:$G$4582,2,FALSE()),0)</f>
        <v>CDHU 188</v>
      </c>
      <c r="C119" s="114" t="s">
        <v>3265</v>
      </c>
      <c r="D119" s="115" t="str">
        <f aca="false">IF(C119&lt;&gt;0,VLOOKUP(C119,'BASE 2014'!$A$8:$G$4582,3,FALSE()),0)</f>
        <v>Bacia sifonada de louça para pessoas com mobilidade reduzida - capacidade de 6 litros</v>
      </c>
      <c r="E119" s="116" t="str">
        <f aca="false">IF(C119&lt;&gt;0,VLOOKUP(C119,'BASE 2014'!$A$8:$G$4582,4,FALSE()),0)</f>
        <v>UN</v>
      </c>
      <c r="F119" s="117" t="n">
        <f aca="false">IF(C119&lt;&gt;0,VLOOKUP(C119,'BASE 2014'!$A$8:$G$4582,5,FALSE()),0)</f>
        <v>1097.68</v>
      </c>
      <c r="G119" s="118" t="n">
        <f aca="false">IF(C119&lt;&gt;0,VLOOKUP(C119,'BASE 2014'!$A$8:$G$4582,6,FALSE()),0)</f>
        <v>57.6</v>
      </c>
      <c r="H119" s="119" t="n">
        <f aca="false">IF(C119&lt;&gt;0,VLOOKUP(C119,'BASE 2014'!$A$8:$G$4582,7,FALSE()),0)</f>
        <v>1155.28</v>
      </c>
      <c r="I119" s="150" t="n">
        <v>2</v>
      </c>
      <c r="J119" s="121" t="n">
        <v>0.2223</v>
      </c>
      <c r="K119" s="122" t="n">
        <f aca="false">H119*I119*(1+J119)</f>
        <v>2824.2</v>
      </c>
      <c r="L119" s="86"/>
      <c r="O119" s="62"/>
    </row>
    <row r="120" customFormat="false" ht="12.75" hidden="false" customHeight="false" outlineLevel="0" collapsed="false">
      <c r="A120" s="112" t="s">
        <v>8417</v>
      </c>
      <c r="B120" s="113" t="str">
        <f aca="false">IF(C120&lt;&gt;0,VLOOKUP(C120,'BASE 2014'!$A$8:$G$4582,2,FALSE()),0)</f>
        <v>CDHU 188</v>
      </c>
      <c r="C120" s="114" t="s">
        <v>5817</v>
      </c>
      <c r="D120" s="115" t="str">
        <f aca="false">IF(C120&lt;&gt;0,VLOOKUP(C120,'BASE 2014'!$A$8:$G$4582,3,FALSE()),0)</f>
        <v>Bacia sifonada de louça sem tampa - 6 litros</v>
      </c>
      <c r="E120" s="116" t="str">
        <f aca="false">IF(C120&lt;&gt;0,VLOOKUP(C120,'BASE 2014'!$A$8:$G$4582,4,FALSE()),0)</f>
        <v>UN</v>
      </c>
      <c r="F120" s="117" t="n">
        <f aca="false">IF(C120&lt;&gt;0,VLOOKUP(C120,'BASE 2014'!$A$8:$G$4582,5,FALSE()),0)</f>
        <v>245.14</v>
      </c>
      <c r="G120" s="118" t="n">
        <f aca="false">IF(C120&lt;&gt;0,VLOOKUP(C120,'BASE 2014'!$A$8:$G$4582,6,FALSE()),0)</f>
        <v>57.6</v>
      </c>
      <c r="H120" s="119" t="n">
        <f aca="false">IF(C120&lt;&gt;0,VLOOKUP(C120,'BASE 2014'!$A$8:$G$4582,7,FALSE()),0)</f>
        <v>302.74</v>
      </c>
      <c r="I120" s="150" t="n">
        <v>9</v>
      </c>
      <c r="J120" s="121" t="n">
        <v>0.2223</v>
      </c>
      <c r="K120" s="122" t="n">
        <f aca="false">H120*I120*(1+J120)</f>
        <v>3330.35</v>
      </c>
      <c r="L120" s="86"/>
      <c r="O120" s="62"/>
    </row>
    <row r="121" customFormat="false" ht="12.75" hidden="false" customHeight="false" outlineLevel="0" collapsed="false">
      <c r="A121" s="112" t="s">
        <v>8418</v>
      </c>
      <c r="B121" s="113" t="str">
        <f aca="false">IF(C121&lt;&gt;0,VLOOKUP(C121,'BASE 2014'!$A$8:$G$4582,2,FALSE()),0)</f>
        <v>CDHU 188</v>
      </c>
      <c r="C121" s="114" t="s">
        <v>6031</v>
      </c>
      <c r="D121" s="115" t="str">
        <f aca="false">IF(C121&lt;&gt;0,VLOOKUP(C121,'BASE 2014'!$A$8:$G$4582,3,FALSE()),0)</f>
        <v>Tampa de plástico para bacia sanitária</v>
      </c>
      <c r="E121" s="116" t="str">
        <f aca="false">IF(C121&lt;&gt;0,VLOOKUP(C121,'BASE 2014'!$A$8:$G$4582,4,FALSE()),0)</f>
        <v>UN</v>
      </c>
      <c r="F121" s="117" t="n">
        <f aca="false">IF(C121&lt;&gt;0,VLOOKUP(C121,'BASE 2014'!$A$8:$G$4582,5,FALSE()),0)</f>
        <v>42.27</v>
      </c>
      <c r="G121" s="118" t="n">
        <f aca="false">IF(C121&lt;&gt;0,VLOOKUP(C121,'BASE 2014'!$A$8:$G$4582,6,FALSE()),0)</f>
        <v>2.92</v>
      </c>
      <c r="H121" s="119" t="n">
        <f aca="false">IF(C121&lt;&gt;0,VLOOKUP(C121,'BASE 2014'!$A$8:$G$4582,7,FALSE()),0)</f>
        <v>45.19</v>
      </c>
      <c r="I121" s="150" t="n">
        <v>9</v>
      </c>
      <c r="J121" s="121" t="n">
        <v>0.2223</v>
      </c>
      <c r="K121" s="122" t="n">
        <f aca="false">H121*I121*(1+J121)</f>
        <v>497.12</v>
      </c>
      <c r="L121" s="86"/>
      <c r="O121" s="62"/>
    </row>
    <row r="122" customFormat="false" ht="12.75" hidden="false" customHeight="false" outlineLevel="0" collapsed="false">
      <c r="A122" s="112" t="s">
        <v>8419</v>
      </c>
      <c r="B122" s="113" t="str">
        <f aca="false">IF(C122&lt;&gt;0,VLOOKUP(C122,'BASE 2014'!$A$8:$G$4582,2,FALSE()),0)</f>
        <v>CDHU 188</v>
      </c>
      <c r="C122" s="114" t="s">
        <v>3261</v>
      </c>
      <c r="D122" s="115" t="str">
        <f aca="false">IF(C122&lt;&gt;0,VLOOKUP(C122,'BASE 2014'!$A$8:$G$4582,3,FALSE()),0)</f>
        <v>Lavatório de louça para canto sem coluna para pessoas com mobilidade reduzida</v>
      </c>
      <c r="E122" s="116" t="str">
        <f aca="false">IF(C122&lt;&gt;0,VLOOKUP(C122,'BASE 2014'!$A$8:$G$4582,4,FALSE()),0)</f>
        <v>UN</v>
      </c>
      <c r="F122" s="117" t="n">
        <f aca="false">IF(C122&lt;&gt;0,VLOOKUP(C122,'BASE 2014'!$A$8:$G$4582,5,FALSE()),0)</f>
        <v>1531.69</v>
      </c>
      <c r="G122" s="118" t="n">
        <f aca="false">IF(C122&lt;&gt;0,VLOOKUP(C122,'BASE 2014'!$A$8:$G$4582,6,FALSE()),0)</f>
        <v>67.33</v>
      </c>
      <c r="H122" s="119" t="n">
        <f aca="false">IF(C122&lt;&gt;0,VLOOKUP(C122,'BASE 2014'!$A$8:$G$4582,7,FALSE()),0)</f>
        <v>1599.02</v>
      </c>
      <c r="I122" s="150" t="n">
        <v>2</v>
      </c>
      <c r="J122" s="121" t="n">
        <v>0.2223</v>
      </c>
      <c r="K122" s="122" t="n">
        <f aca="false">H122*I122*(1+J122)</f>
        <v>3908.96</v>
      </c>
      <c r="L122" s="86"/>
      <c r="O122" s="62"/>
    </row>
    <row r="123" customFormat="false" ht="12.75" hidden="false" customHeight="false" outlineLevel="0" collapsed="false">
      <c r="A123" s="112" t="s">
        <v>8420</v>
      </c>
      <c r="B123" s="113" t="str">
        <f aca="false">IF(C123&lt;&gt;0,VLOOKUP(C123,'BASE 2014'!$A$8:$G$4582,2,FALSE()),0)</f>
        <v>CDHU 188</v>
      </c>
      <c r="C123" s="114" t="s">
        <v>5821</v>
      </c>
      <c r="D123" s="115" t="str">
        <f aca="false">IF(C123&lt;&gt;0,VLOOKUP(C123,'BASE 2014'!$A$8:$G$4582,3,FALSE()),0)</f>
        <v>Lavatório de louça sem coluna</v>
      </c>
      <c r="E123" s="116" t="str">
        <f aca="false">IF(C123&lt;&gt;0,VLOOKUP(C123,'BASE 2014'!$A$8:$G$4582,4,FALSE()),0)</f>
        <v>UN</v>
      </c>
      <c r="F123" s="117" t="n">
        <f aca="false">IF(C123&lt;&gt;0,VLOOKUP(C123,'BASE 2014'!$A$8:$G$4582,5,FALSE()),0)</f>
        <v>76.7</v>
      </c>
      <c r="G123" s="118" t="n">
        <f aca="false">IF(C123&lt;&gt;0,VLOOKUP(C123,'BASE 2014'!$A$8:$G$4582,6,FALSE()),0)</f>
        <v>67.33</v>
      </c>
      <c r="H123" s="119" t="n">
        <f aca="false">IF(C123&lt;&gt;0,VLOOKUP(C123,'BASE 2014'!$A$8:$G$4582,7,FALSE()),0)</f>
        <v>144.03</v>
      </c>
      <c r="I123" s="150" t="n">
        <v>1</v>
      </c>
      <c r="J123" s="121" t="n">
        <v>0.2223</v>
      </c>
      <c r="K123" s="122" t="n">
        <f aca="false">H123*I123*(1+J123)</f>
        <v>176.05</v>
      </c>
      <c r="L123" s="86"/>
      <c r="O123" s="62"/>
    </row>
    <row r="124" customFormat="false" ht="12.75" hidden="false" customHeight="false" outlineLevel="0" collapsed="false">
      <c r="A124" s="112" t="s">
        <v>8421</v>
      </c>
      <c r="B124" s="113" t="e">
        <f aca="false">IF(C124&lt;&gt;0,VLOOKUP(C124,'BASE 2014'!$A$8:$G$4582,2,FALSE()),0)</f>
        <v>#N/A</v>
      </c>
      <c r="C124" s="114" t="s">
        <v>8422</v>
      </c>
      <c r="D124" s="115" t="e">
        <f aca="false">IF(C124&lt;&gt;0,VLOOKUP(C124,'BASE 2014'!$A$8:$G$4582,3,FALSE()),0)</f>
        <v>#N/A</v>
      </c>
      <c r="E124" s="116" t="e">
        <f aca="false">IF(C124&lt;&gt;0,VLOOKUP(C124,'BASE 2014'!$A$8:$G$4582,4,FALSE()),0)</f>
        <v>#N/A</v>
      </c>
      <c r="F124" s="117" t="e">
        <f aca="false">IF(C124&lt;&gt;0,VLOOKUP(C124,'BASE 2014'!$A$8:$G$4582,5,FALSE()),0)</f>
        <v>#N/A</v>
      </c>
      <c r="G124" s="118" t="e">
        <f aca="false">IF(C124&lt;&gt;0,VLOOKUP(C124,'BASE 2014'!$A$8:$G$4582,6,FALSE()),0)</f>
        <v>#N/A</v>
      </c>
      <c r="H124" s="119" t="e">
        <f aca="false">IF(C124&lt;&gt;0,VLOOKUP(C124,'BASE 2014'!$A$8:$G$4582,7,FALSE()),0)</f>
        <v>#N/A</v>
      </c>
      <c r="I124" s="150" t="n">
        <f aca="false">2*0.5*2.5</f>
        <v>2.5</v>
      </c>
      <c r="J124" s="121" t="n">
        <v>0.2223</v>
      </c>
      <c r="K124" s="122" t="e">
        <f aca="false">H124*I124*(1+J124)</f>
        <v>#N/A</v>
      </c>
      <c r="L124" s="86"/>
      <c r="O124" s="62"/>
    </row>
    <row r="125" customFormat="false" ht="12.75" hidden="false" customHeight="false" outlineLevel="0" collapsed="false">
      <c r="A125" s="112" t="s">
        <v>8423</v>
      </c>
      <c r="B125" s="113" t="str">
        <f aca="false">IF(C125&lt;&gt;0,VLOOKUP(C125,'BASE 2014'!$A$8:$G$4582,2,FALSE()),0)</f>
        <v>CDHU 188</v>
      </c>
      <c r="C125" s="114" t="s">
        <v>5833</v>
      </c>
      <c r="D125" s="115" t="str">
        <f aca="false">IF(C125&lt;&gt;0,VLOOKUP(C125,'BASE 2014'!$A$8:$G$4582,3,FALSE()),0)</f>
        <v>Cuba de louça de embutir oval</v>
      </c>
      <c r="E125" s="116" t="str">
        <f aca="false">IF(C125&lt;&gt;0,VLOOKUP(C125,'BASE 2014'!$A$8:$G$4582,4,FALSE()),0)</f>
        <v>UN</v>
      </c>
      <c r="F125" s="117" t="n">
        <f aca="false">IF(C125&lt;&gt;0,VLOOKUP(C125,'BASE 2014'!$A$8:$G$4582,5,FALSE()),0)</f>
        <v>109.6</v>
      </c>
      <c r="G125" s="118" t="n">
        <f aca="false">IF(C125&lt;&gt;0,VLOOKUP(C125,'BASE 2014'!$A$8:$G$4582,6,FALSE()),0)</f>
        <v>23.94</v>
      </c>
      <c r="H125" s="119" t="n">
        <f aca="false">IF(C125&lt;&gt;0,VLOOKUP(C125,'BASE 2014'!$A$8:$G$4582,7,FALSE()),0)</f>
        <v>133.54</v>
      </c>
      <c r="I125" s="150" t="n">
        <v>8</v>
      </c>
      <c r="J125" s="121" t="n">
        <v>0.2223</v>
      </c>
      <c r="K125" s="122" t="n">
        <f aca="false">H125*I125*(1+J125)</f>
        <v>1305.81</v>
      </c>
      <c r="L125" s="86"/>
      <c r="O125" s="62"/>
    </row>
    <row r="126" customFormat="false" ht="12.75" hidden="false" customHeight="false" outlineLevel="0" collapsed="false">
      <c r="A126" s="112" t="s">
        <v>8424</v>
      </c>
      <c r="B126" s="113" t="str">
        <f aca="false">IF(C126&lt;&gt;0,VLOOKUP(C126,'BASE 2014'!$A$8:$G$4582,2,FALSE()),0)</f>
        <v>CDHU 188</v>
      </c>
      <c r="C126" s="114" t="s">
        <v>5829</v>
      </c>
      <c r="D126" s="115" t="str">
        <f aca="false">IF(C126&lt;&gt;0,VLOOKUP(C126,'BASE 2014'!$A$8:$G$4582,3,FALSE()),0)</f>
        <v>Mictório de louça sifonado auto aspirante</v>
      </c>
      <c r="E126" s="116" t="str">
        <f aca="false">IF(C126&lt;&gt;0,VLOOKUP(C126,'BASE 2014'!$A$8:$G$4582,4,FALSE()),0)</f>
        <v>UN</v>
      </c>
      <c r="F126" s="117" t="n">
        <f aca="false">IF(C126&lt;&gt;0,VLOOKUP(C126,'BASE 2014'!$A$8:$G$4582,5,FALSE()),0)</f>
        <v>401.67</v>
      </c>
      <c r="G126" s="118" t="n">
        <f aca="false">IF(C126&lt;&gt;0,VLOOKUP(C126,'BASE 2014'!$A$8:$G$4582,6,FALSE()),0)</f>
        <v>67.33</v>
      </c>
      <c r="H126" s="119" t="n">
        <f aca="false">IF(C126&lt;&gt;0,VLOOKUP(C126,'BASE 2014'!$A$8:$G$4582,7,FALSE()),0)</f>
        <v>469</v>
      </c>
      <c r="I126" s="150" t="n">
        <v>4</v>
      </c>
      <c r="J126" s="121" t="n">
        <v>0.2223</v>
      </c>
      <c r="K126" s="122" t="n">
        <f aca="false">H126*I126*(1+J126)</f>
        <v>2293.03</v>
      </c>
      <c r="L126" s="86"/>
      <c r="O126" s="62"/>
    </row>
    <row r="127" customFormat="false" ht="12.75" hidden="false" customHeight="false" outlineLevel="0" collapsed="false">
      <c r="A127" s="112" t="s">
        <v>8425</v>
      </c>
      <c r="B127" s="113" t="str">
        <f aca="false">IF(C127&lt;&gt;0,VLOOKUP(C127,'BASE 2014'!$A$8:$G$4582,2,FALSE()),0)</f>
        <v>CDHU 188</v>
      </c>
      <c r="C127" s="114" t="s">
        <v>6855</v>
      </c>
      <c r="D127" s="115" t="str">
        <f aca="false">IF(C127&lt;&gt;0,VLOOKUP(C127,'BASE 2014'!$A$8:$G$4582,3,FALSE()),0)</f>
        <v>Válvula de descarga com registro próprio, DN= 1 1/2´</v>
      </c>
      <c r="E127" s="116" t="str">
        <f aca="false">IF(C127&lt;&gt;0,VLOOKUP(C127,'BASE 2014'!$A$8:$G$4582,4,FALSE()),0)</f>
        <v>UN</v>
      </c>
      <c r="F127" s="117" t="n">
        <f aca="false">IF(C127&lt;&gt;0,VLOOKUP(C127,'BASE 2014'!$A$8:$G$4582,5,FALSE()),0)</f>
        <v>254.15</v>
      </c>
      <c r="G127" s="118" t="n">
        <f aca="false">IF(C127&lt;&gt;0,VLOOKUP(C127,'BASE 2014'!$A$8:$G$4582,6,FALSE()),0)</f>
        <v>71.8</v>
      </c>
      <c r="H127" s="119" t="n">
        <f aca="false">IF(C127&lt;&gt;0,VLOOKUP(C127,'BASE 2014'!$A$8:$G$4582,7,FALSE()),0)</f>
        <v>325.95</v>
      </c>
      <c r="I127" s="150" t="n">
        <v>11</v>
      </c>
      <c r="J127" s="121" t="n">
        <v>0.2223</v>
      </c>
      <c r="K127" s="122" t="n">
        <f aca="false">H127*I127*(1+J127)</f>
        <v>4382.5</v>
      </c>
      <c r="L127" s="86"/>
      <c r="O127" s="62"/>
    </row>
    <row r="128" customFormat="false" ht="12.75" hidden="false" customHeight="false" outlineLevel="0" collapsed="false">
      <c r="A128" s="112" t="s">
        <v>8426</v>
      </c>
      <c r="B128" s="113" t="str">
        <f aca="false">IF(C128&lt;&gt;0,VLOOKUP(C128,'BASE 2014'!$A$8:$G$4582,2,FALSE()),0)</f>
        <v>CDHU 188</v>
      </c>
      <c r="C128" s="114" t="s">
        <v>6027</v>
      </c>
      <c r="D128" s="115" t="str">
        <f aca="false">IF(C128&lt;&gt;0,VLOOKUP(C128,'BASE 2014'!$A$8:$G$4582,3,FALSE()),0)</f>
        <v>Sifão plástico com copo, rígido, de 1´ x 1 1/2´</v>
      </c>
      <c r="E128" s="116" t="str">
        <f aca="false">IF(C128&lt;&gt;0,VLOOKUP(C128,'BASE 2014'!$A$8:$G$4582,4,FALSE()),0)</f>
        <v>UN</v>
      </c>
      <c r="F128" s="117" t="n">
        <f aca="false">IF(C128&lt;&gt;0,VLOOKUP(C128,'BASE 2014'!$A$8:$G$4582,5,FALSE()),0)</f>
        <v>23.96</v>
      </c>
      <c r="G128" s="118" t="n">
        <f aca="false">IF(C128&lt;&gt;0,VLOOKUP(C128,'BASE 2014'!$A$8:$G$4582,6,FALSE()),0)</f>
        <v>19.15</v>
      </c>
      <c r="H128" s="119" t="n">
        <f aca="false">IF(C128&lt;&gt;0,VLOOKUP(C128,'BASE 2014'!$A$8:$G$4582,7,FALSE()),0)</f>
        <v>43.11</v>
      </c>
      <c r="I128" s="150" t="n">
        <v>11</v>
      </c>
      <c r="J128" s="121" t="n">
        <v>0.2223</v>
      </c>
      <c r="K128" s="122" t="n">
        <f aca="false">H128*I128*(1+J128)</f>
        <v>579.63</v>
      </c>
      <c r="L128" s="86"/>
      <c r="O128" s="62"/>
    </row>
    <row r="129" customFormat="false" ht="12.75" hidden="false" customHeight="false" outlineLevel="0" collapsed="false">
      <c r="A129" s="112" t="s">
        <v>8427</v>
      </c>
      <c r="B129" s="113" t="str">
        <f aca="false">IF(C129&lt;&gt;0,VLOOKUP(C129,'BASE 2014'!$A$8:$G$4582,2,FALSE()),0)</f>
        <v>CDHU 188</v>
      </c>
      <c r="C129" s="114" t="s">
        <v>6031</v>
      </c>
      <c r="D129" s="115" t="str">
        <f aca="false">IF(C129&lt;&gt;0,VLOOKUP(C129,'BASE 2014'!$A$8:$G$4582,3,FALSE()),0)</f>
        <v>Tampa de plástico para bacia sanitária</v>
      </c>
      <c r="E129" s="116" t="str">
        <f aca="false">IF(C129&lt;&gt;0,VLOOKUP(C129,'BASE 2014'!$A$8:$G$4582,4,FALSE()),0)</f>
        <v>UN</v>
      </c>
      <c r="F129" s="117" t="n">
        <f aca="false">IF(C129&lt;&gt;0,VLOOKUP(C129,'BASE 2014'!$A$8:$G$4582,5,FALSE()),0)</f>
        <v>42.27</v>
      </c>
      <c r="G129" s="118" t="n">
        <f aca="false">IF(C129&lt;&gt;0,VLOOKUP(C129,'BASE 2014'!$A$8:$G$4582,6,FALSE()),0)</f>
        <v>2.92</v>
      </c>
      <c r="H129" s="119" t="n">
        <f aca="false">IF(C129&lt;&gt;0,VLOOKUP(C129,'BASE 2014'!$A$8:$G$4582,7,FALSE()),0)</f>
        <v>45.19</v>
      </c>
      <c r="I129" s="150" t="n">
        <v>9</v>
      </c>
      <c r="J129" s="121" t="n">
        <v>0.2223</v>
      </c>
      <c r="K129" s="122" t="n">
        <f aca="false">H129*I129*(1+J129)</f>
        <v>497.12</v>
      </c>
      <c r="L129" s="86"/>
      <c r="O129" s="62"/>
    </row>
    <row r="130" customFormat="false" ht="12.75" hidden="false" customHeight="false" outlineLevel="0" collapsed="false">
      <c r="A130" s="112" t="s">
        <v>8428</v>
      </c>
      <c r="B130" s="113" t="str">
        <f aca="false">IF(C130&lt;&gt;0,VLOOKUP(C130,'BASE 2014'!$A$8:$G$4582,2,FALSE()),0)</f>
        <v>CDHU 188</v>
      </c>
      <c r="C130" s="114" t="s">
        <v>5897</v>
      </c>
      <c r="D130" s="115" t="str">
        <f aca="false">IF(C130&lt;&gt;0,VLOOKUP(C130,'BASE 2014'!$A$8:$G$4582,3,FALSE()),0)</f>
        <v>Torneira curta com rosca para uso geral, em latão fundido cromado, DN= 3/4´</v>
      </c>
      <c r="E130" s="116" t="str">
        <f aca="false">IF(C130&lt;&gt;0,VLOOKUP(C130,'BASE 2014'!$A$8:$G$4582,4,FALSE()),0)</f>
        <v>UN</v>
      </c>
      <c r="F130" s="117" t="n">
        <f aca="false">IF(C130&lt;&gt;0,VLOOKUP(C130,'BASE 2014'!$A$8:$G$4582,5,FALSE()),0)</f>
        <v>38.6</v>
      </c>
      <c r="G130" s="118" t="n">
        <f aca="false">IF(C130&lt;&gt;0,VLOOKUP(C130,'BASE 2014'!$A$8:$G$4582,6,FALSE()),0)</f>
        <v>16.84</v>
      </c>
      <c r="H130" s="119" t="n">
        <f aca="false">IF(C130&lt;&gt;0,VLOOKUP(C130,'BASE 2014'!$A$8:$G$4582,7,FALSE()),0)</f>
        <v>55.44</v>
      </c>
      <c r="I130" s="150" t="n">
        <v>4</v>
      </c>
      <c r="J130" s="121" t="n">
        <v>0.2223</v>
      </c>
      <c r="K130" s="122" t="n">
        <f aca="false">H130*I130*(1+J130)</f>
        <v>271.06</v>
      </c>
      <c r="L130" s="86"/>
      <c r="O130" s="62"/>
    </row>
    <row r="131" customFormat="false" ht="12.75" hidden="false" customHeight="false" outlineLevel="0" collapsed="false">
      <c r="A131" s="112" t="s">
        <v>8429</v>
      </c>
      <c r="B131" s="113" t="str">
        <f aca="false">IF(C131&lt;&gt;0,VLOOKUP(C131,'BASE 2014'!$A$8:$G$4582,2,FALSE()),0)</f>
        <v>CDHU 188</v>
      </c>
      <c r="C131" s="114" t="s">
        <v>5913</v>
      </c>
      <c r="D131" s="115" t="str">
        <f aca="false">IF(C131&lt;&gt;0,VLOOKUP(C131,'BASE 2014'!$A$8:$G$4582,3,FALSE()),0)</f>
        <v>Torneira de mesa para pia com bica móvel e arejador em latão fundido cromado</v>
      </c>
      <c r="E131" s="116" t="str">
        <f aca="false">IF(C131&lt;&gt;0,VLOOKUP(C131,'BASE 2014'!$A$8:$G$4582,4,FALSE()),0)</f>
        <v>UN</v>
      </c>
      <c r="F131" s="117" t="n">
        <f aca="false">IF(C131&lt;&gt;0,VLOOKUP(C131,'BASE 2014'!$A$8:$G$4582,5,FALSE()),0)</f>
        <v>194.48</v>
      </c>
      <c r="G131" s="118" t="n">
        <f aca="false">IF(C131&lt;&gt;0,VLOOKUP(C131,'BASE 2014'!$A$8:$G$4582,6,FALSE()),0)</f>
        <v>18.26</v>
      </c>
      <c r="H131" s="119" t="n">
        <f aca="false">IF(C131&lt;&gt;0,VLOOKUP(C131,'BASE 2014'!$A$8:$G$4582,7,FALSE()),0)</f>
        <v>212.74</v>
      </c>
      <c r="I131" s="150" t="n">
        <f aca="false">I122+I123+I125</f>
        <v>11</v>
      </c>
      <c r="J131" s="121" t="n">
        <v>0.2223</v>
      </c>
      <c r="K131" s="122" t="n">
        <f aca="false">H131*I131*(1+J131)</f>
        <v>2860.35</v>
      </c>
      <c r="L131" s="86"/>
      <c r="O131" s="62"/>
    </row>
    <row r="132" customFormat="false" ht="12.75" hidden="false" customHeight="false" outlineLevel="0" collapsed="false">
      <c r="A132" s="112" t="s">
        <v>8430</v>
      </c>
      <c r="B132" s="113" t="str">
        <f aca="false">IF(C132&lt;&gt;0,VLOOKUP(C132,'BASE 2014'!$A$8:$G$4582,2,FALSE()),0)</f>
        <v>CDHU 188</v>
      </c>
      <c r="C132" s="114" t="s">
        <v>7135</v>
      </c>
      <c r="D132" s="115" t="str">
        <f aca="false">IF(C132&lt;&gt;0,VLOOKUP(C132,'BASE 2014'!$A$8:$G$4582,3,FALSE()),0)</f>
        <v>Torneira de boia, DN= 1´</v>
      </c>
      <c r="E132" s="116" t="str">
        <f aca="false">IF(C132&lt;&gt;0,VLOOKUP(C132,'BASE 2014'!$A$8:$G$4582,4,FALSE()),0)</f>
        <v>UN</v>
      </c>
      <c r="F132" s="117" t="n">
        <f aca="false">IF(C132&lt;&gt;0,VLOOKUP(C132,'BASE 2014'!$A$8:$G$4582,5,FALSE()),0)</f>
        <v>108.03</v>
      </c>
      <c r="G132" s="118" t="n">
        <f aca="false">IF(C132&lt;&gt;0,VLOOKUP(C132,'BASE 2014'!$A$8:$G$4582,6,FALSE()),0)</f>
        <v>19.15</v>
      </c>
      <c r="H132" s="119" t="n">
        <f aca="false">IF(C132&lt;&gt;0,VLOOKUP(C132,'BASE 2014'!$A$8:$G$4582,7,FALSE()),0)</f>
        <v>127.18</v>
      </c>
      <c r="I132" s="150" t="n">
        <v>2</v>
      </c>
      <c r="J132" s="121" t="n">
        <v>0.2223</v>
      </c>
      <c r="K132" s="122" t="n">
        <f aca="false">H132*I132*(1+J132)</f>
        <v>310.9</v>
      </c>
      <c r="L132" s="86"/>
      <c r="O132" s="62"/>
    </row>
    <row r="133" customFormat="false" ht="12.75" hidden="false" customHeight="false" outlineLevel="0" collapsed="false">
      <c r="A133" s="112" t="s">
        <v>8431</v>
      </c>
      <c r="B133" s="113" t="e">
        <f aca="false">IF(C133&lt;&gt;0,VLOOKUP(C133,'BASE 2014'!$A$8:$G$4582,2,FALSE()),0)</f>
        <v>#N/A</v>
      </c>
      <c r="C133" s="114" t="s">
        <v>8432</v>
      </c>
      <c r="D133" s="115" t="e">
        <f aca="false">IF(C133&lt;&gt;0,VLOOKUP(C133,'BASE 2014'!$A$8:$G$4582,3,FALSE()),0)</f>
        <v>#N/A</v>
      </c>
      <c r="E133" s="116" t="e">
        <f aca="false">IF(C133&lt;&gt;0,VLOOKUP(C133,'BASE 2014'!$A$8:$G$4582,4,FALSE()),0)</f>
        <v>#N/A</v>
      </c>
      <c r="F133" s="117" t="e">
        <f aca="false">IF(C133&lt;&gt;0,VLOOKUP(C133,'BASE 2014'!$A$8:$G$4582,5,FALSE()),0)</f>
        <v>#N/A</v>
      </c>
      <c r="G133" s="118" t="e">
        <f aca="false">IF(C133&lt;&gt;0,VLOOKUP(C133,'BASE 2014'!$A$8:$G$4582,6,FALSE()),0)</f>
        <v>#N/A</v>
      </c>
      <c r="H133" s="119" t="e">
        <f aca="false">IF(C133&lt;&gt;0,VLOOKUP(C133,'BASE 2014'!$A$8:$G$4582,7,FALSE()),0)</f>
        <v>#N/A</v>
      </c>
      <c r="I133" s="150" t="n">
        <v>2</v>
      </c>
      <c r="J133" s="121" t="n">
        <v>0.2223</v>
      </c>
      <c r="K133" s="122" t="e">
        <f aca="false">H133*I133*(1+J133)</f>
        <v>#N/A</v>
      </c>
      <c r="L133" s="86"/>
      <c r="O133" s="62"/>
    </row>
    <row r="134" customFormat="false" ht="12.75" hidden="false" customHeight="false" outlineLevel="0" collapsed="false">
      <c r="A134" s="156"/>
      <c r="B134" s="157"/>
      <c r="C134" s="144"/>
      <c r="D134" s="145" t="s">
        <v>8323</v>
      </c>
      <c r="E134" s="146"/>
      <c r="F134" s="146"/>
      <c r="G134" s="146"/>
      <c r="H134" s="147"/>
      <c r="I134" s="148"/>
      <c r="J134" s="147"/>
      <c r="K134" s="149" t="e">
        <f aca="false">SUM(K118:K133)</f>
        <v>#N/A</v>
      </c>
      <c r="L134" s="86"/>
      <c r="O134" s="62"/>
    </row>
    <row r="135" customFormat="false" ht="12.75" hidden="false" customHeight="false" outlineLevel="0" collapsed="false">
      <c r="A135" s="140" t="s">
        <v>8433</v>
      </c>
      <c r="B135" s="106"/>
      <c r="C135" s="151"/>
      <c r="D135" s="108" t="s">
        <v>8434</v>
      </c>
      <c r="E135" s="109"/>
      <c r="F135" s="109"/>
      <c r="G135" s="109"/>
      <c r="H135" s="110"/>
      <c r="I135" s="111"/>
      <c r="J135" s="110"/>
      <c r="K135" s="110"/>
      <c r="L135" s="86"/>
      <c r="O135" s="62"/>
    </row>
    <row r="136" customFormat="false" ht="12.75" hidden="false" customHeight="false" outlineLevel="0" collapsed="false">
      <c r="A136" s="112" t="s">
        <v>8435</v>
      </c>
      <c r="B136" s="113" t="str">
        <f aca="false">IF(C136&lt;&gt;0,VLOOKUP(C136,'BASE 2014'!$A$8:$G$4582,2,FALSE()),0)</f>
        <v>CDHU 188</v>
      </c>
      <c r="C136" s="114" t="s">
        <v>6117</v>
      </c>
      <c r="D136" s="115" t="str">
        <f aca="false">IF(C136&lt;&gt;0,VLOOKUP(C136,'BASE 2014'!$A$8:$G$4582,3,FALSE()),0)</f>
        <v>Tubo de PVC rígido branco PxB com virola e anel de borracha, linha esgoto série normal, DN= 75 mm, inclusive conexões</v>
      </c>
      <c r="E136" s="116" t="str">
        <f aca="false">IF(C136&lt;&gt;0,VLOOKUP(C136,'BASE 2014'!$A$8:$G$4582,4,FALSE()),0)</f>
        <v>M</v>
      </c>
      <c r="F136" s="117" t="n">
        <f aca="false">IF(C136&lt;&gt;0,VLOOKUP(C136,'BASE 2014'!$A$8:$G$4582,5,FALSE()),0)</f>
        <v>30.12</v>
      </c>
      <c r="G136" s="118" t="n">
        <f aca="false">IF(C136&lt;&gt;0,VLOOKUP(C136,'BASE 2014'!$A$8:$G$4582,6,FALSE()),0)</f>
        <v>43.07</v>
      </c>
      <c r="H136" s="119" t="n">
        <f aca="false">IF(C136&lt;&gt;0,VLOOKUP(C136,'BASE 2014'!$A$8:$G$4582,7,FALSE()),0)</f>
        <v>73.19</v>
      </c>
      <c r="I136" s="150" t="n">
        <v>12</v>
      </c>
      <c r="J136" s="121" t="n">
        <v>0.2223</v>
      </c>
      <c r="K136" s="122" t="n">
        <f aca="false">H136*I136*(1+J136)</f>
        <v>1073.52</v>
      </c>
      <c r="L136" s="86"/>
      <c r="O136" s="62"/>
    </row>
    <row r="137" customFormat="false" ht="12.75" hidden="false" customHeight="false" outlineLevel="0" collapsed="false">
      <c r="A137" s="112" t="s">
        <v>8436</v>
      </c>
      <c r="B137" s="113" t="str">
        <f aca="false">IF(C137&lt;&gt;0,VLOOKUP(C137,'BASE 2014'!$A$8:$G$4582,2,FALSE()),0)</f>
        <v>CDHU 188</v>
      </c>
      <c r="C137" s="114" t="s">
        <v>6115</v>
      </c>
      <c r="D137" s="115" t="str">
        <f aca="false">IF(C137&lt;&gt;0,VLOOKUP(C137,'BASE 2014'!$A$8:$G$4582,3,FALSE()),0)</f>
        <v>Tubo de PVC rígido branco PxB com virola e anel de borracha, linha esgoto série normal, DN= 50 mm, inclusive conexões</v>
      </c>
      <c r="E137" s="116" t="str">
        <f aca="false">IF(C137&lt;&gt;0,VLOOKUP(C137,'BASE 2014'!$A$8:$G$4582,4,FALSE()),0)</f>
        <v>M</v>
      </c>
      <c r="F137" s="117" t="n">
        <f aca="false">IF(C137&lt;&gt;0,VLOOKUP(C137,'BASE 2014'!$A$8:$G$4582,5,FALSE()),0)</f>
        <v>18.03</v>
      </c>
      <c r="G137" s="118" t="n">
        <f aca="false">IF(C137&lt;&gt;0,VLOOKUP(C137,'BASE 2014'!$A$8:$G$4582,6,FALSE()),0)</f>
        <v>28.71</v>
      </c>
      <c r="H137" s="119" t="n">
        <f aca="false">IF(C137&lt;&gt;0,VLOOKUP(C137,'BASE 2014'!$A$8:$G$4582,7,FALSE()),0)</f>
        <v>46.74</v>
      </c>
      <c r="I137" s="150" t="n">
        <v>24</v>
      </c>
      <c r="J137" s="121" t="n">
        <v>0.2223</v>
      </c>
      <c r="K137" s="122" t="n">
        <f aca="false">H137*I137*(1+J137)</f>
        <v>1371.13</v>
      </c>
      <c r="L137" s="86"/>
      <c r="O137" s="62"/>
    </row>
    <row r="138" customFormat="false" ht="12.75" hidden="false" customHeight="false" outlineLevel="0" collapsed="false">
      <c r="A138" s="112" t="s">
        <v>8437</v>
      </c>
      <c r="B138" s="113" t="str">
        <f aca="false">IF(C138&lt;&gt;0,VLOOKUP(C138,'BASE 2014'!$A$8:$G$4582,2,FALSE()),0)</f>
        <v>CDHU 188</v>
      </c>
      <c r="C138" s="114" t="s">
        <v>7165</v>
      </c>
      <c r="D138" s="115" t="str">
        <f aca="false">IF(C138&lt;&gt;0,VLOOKUP(C138,'BASE 2014'!$A$8:$G$4582,3,FALSE()),0)</f>
        <v>Caixa sifonada de PVC rígido de 150 x 185 x 75 mm, com grelha</v>
      </c>
      <c r="E138" s="116" t="str">
        <f aca="false">IF(C138&lt;&gt;0,VLOOKUP(C138,'BASE 2014'!$A$8:$G$4582,4,FALSE()),0)</f>
        <v>UN</v>
      </c>
      <c r="F138" s="117" t="n">
        <f aca="false">IF(C138&lt;&gt;0,VLOOKUP(C138,'BASE 2014'!$A$8:$G$4582,5,FALSE()),0)</f>
        <v>74.31</v>
      </c>
      <c r="G138" s="118" t="n">
        <f aca="false">IF(C138&lt;&gt;0,VLOOKUP(C138,'BASE 2014'!$A$8:$G$4582,6,FALSE()),0)</f>
        <v>47.86</v>
      </c>
      <c r="H138" s="119" t="n">
        <f aca="false">IF(C138&lt;&gt;0,VLOOKUP(C138,'BASE 2014'!$A$8:$G$4582,7,FALSE()),0)</f>
        <v>122.17</v>
      </c>
      <c r="I138" s="150" t="n">
        <v>4</v>
      </c>
      <c r="J138" s="121" t="n">
        <v>0.2223</v>
      </c>
      <c r="K138" s="122" t="n">
        <f aca="false">H138*I138*(1+J138)</f>
        <v>597.31</v>
      </c>
      <c r="L138" s="86"/>
      <c r="O138" s="62"/>
    </row>
    <row r="139" customFormat="false" ht="12.75" hidden="false" customHeight="false" outlineLevel="0" collapsed="false">
      <c r="A139" s="112" t="s">
        <v>8438</v>
      </c>
      <c r="B139" s="113" t="str">
        <f aca="false">IF(C139&lt;&gt;0,VLOOKUP(C139,'BASE 2014'!$A$8:$G$4582,2,FALSE()),0)</f>
        <v>CDHU 188</v>
      </c>
      <c r="C139" s="114" t="s">
        <v>7187</v>
      </c>
      <c r="D139" s="115" t="str">
        <f aca="false">IF(C139&lt;&gt;0,VLOOKUP(C139,'BASE 2014'!$A$8:$G$4582,3,FALSE()),0)</f>
        <v>Ralo sifonado em ferro fundido de 150 x 240 x 75 mm, com grelha</v>
      </c>
      <c r="E139" s="116" t="str">
        <f aca="false">IF(C139&lt;&gt;0,VLOOKUP(C139,'BASE 2014'!$A$8:$G$4582,4,FALSE()),0)</f>
        <v>UN</v>
      </c>
      <c r="F139" s="117" t="n">
        <f aca="false">IF(C139&lt;&gt;0,VLOOKUP(C139,'BASE 2014'!$A$8:$G$4582,5,FALSE()),0)</f>
        <v>438.28</v>
      </c>
      <c r="G139" s="118" t="n">
        <f aca="false">IF(C139&lt;&gt;0,VLOOKUP(C139,'BASE 2014'!$A$8:$G$4582,6,FALSE()),0)</f>
        <v>71.8</v>
      </c>
      <c r="H139" s="119" t="n">
        <f aca="false">IF(C139&lt;&gt;0,VLOOKUP(C139,'BASE 2014'!$A$8:$G$4582,7,FALSE()),0)</f>
        <v>510.08</v>
      </c>
      <c r="I139" s="150" t="n">
        <v>5</v>
      </c>
      <c r="J139" s="121" t="n">
        <v>0.2223</v>
      </c>
      <c r="K139" s="122" t="n">
        <f aca="false">H139*I139*(1+J139)</f>
        <v>3117.35</v>
      </c>
      <c r="L139" s="86"/>
      <c r="O139" s="62"/>
    </row>
    <row r="140" customFormat="false" ht="12.75" hidden="false" customHeight="false" outlineLevel="0" collapsed="false">
      <c r="A140" s="156"/>
      <c r="B140" s="157"/>
      <c r="C140" s="144"/>
      <c r="D140" s="145" t="s">
        <v>8323</v>
      </c>
      <c r="E140" s="146"/>
      <c r="F140" s="146"/>
      <c r="G140" s="146"/>
      <c r="H140" s="147"/>
      <c r="I140" s="148"/>
      <c r="J140" s="147"/>
      <c r="K140" s="149" t="n">
        <f aca="false">SUM(K136:K139)</f>
        <v>6159.31</v>
      </c>
      <c r="L140" s="86"/>
      <c r="O140" s="62"/>
    </row>
    <row r="141" customFormat="false" ht="12.75" hidden="false" customHeight="false" outlineLevel="0" collapsed="false">
      <c r="A141" s="140" t="s">
        <v>8439</v>
      </c>
      <c r="B141" s="106"/>
      <c r="C141" s="151"/>
      <c r="D141" s="108" t="s">
        <v>8440</v>
      </c>
      <c r="E141" s="109"/>
      <c r="F141" s="109"/>
      <c r="G141" s="109"/>
      <c r="H141" s="110"/>
      <c r="I141" s="111"/>
      <c r="J141" s="110"/>
      <c r="K141" s="110"/>
      <c r="L141" s="86"/>
      <c r="O141" s="62"/>
    </row>
    <row r="142" customFormat="false" ht="12.75" hidden="false" customHeight="false" outlineLevel="0" collapsed="false">
      <c r="A142" s="112" t="s">
        <v>8441</v>
      </c>
      <c r="B142" s="113" t="str">
        <f aca="false">IF(C142&lt;&gt;0,VLOOKUP(C142,'BASE 2014'!$A$8:$G$4582,2,FALSE()),0)</f>
        <v>CDHU 188</v>
      </c>
      <c r="C142" s="114" t="s">
        <v>6105</v>
      </c>
      <c r="D142" s="115" t="str">
        <f aca="false">IF(C142&lt;&gt;0,VLOOKUP(C142,'BASE 2014'!$A$8:$G$4582,3,FALSE()),0)</f>
        <v>Tubo de PVC rígido soldável marrom, DN= 75 mm, (2 1/2´), inclusive conexões</v>
      </c>
      <c r="E142" s="116" t="str">
        <f aca="false">IF(C142&lt;&gt;0,VLOOKUP(C142,'BASE 2014'!$A$8:$G$4582,4,FALSE()),0)</f>
        <v>M</v>
      </c>
      <c r="F142" s="117" t="n">
        <f aca="false">IF(C142&lt;&gt;0,VLOOKUP(C142,'BASE 2014'!$A$8:$G$4582,5,FALSE()),0)</f>
        <v>70.31</v>
      </c>
      <c r="G142" s="118" t="n">
        <f aca="false">IF(C142&lt;&gt;0,VLOOKUP(C142,'BASE 2014'!$A$8:$G$4582,6,FALSE()),0)</f>
        <v>43.07</v>
      </c>
      <c r="H142" s="119" t="n">
        <f aca="false">IF(C142&lt;&gt;0,VLOOKUP(C142,'BASE 2014'!$A$8:$G$4582,7,FALSE()),0)</f>
        <v>113.38</v>
      </c>
      <c r="I142" s="150" t="n">
        <v>24</v>
      </c>
      <c r="J142" s="121" t="n">
        <v>0.2223</v>
      </c>
      <c r="K142" s="122" t="n">
        <f aca="false">H142*I142*(1+J142)</f>
        <v>3326.02</v>
      </c>
      <c r="L142" s="86"/>
      <c r="O142" s="62"/>
    </row>
    <row r="143" customFormat="false" ht="12.75" hidden="false" customHeight="false" outlineLevel="0" collapsed="false">
      <c r="A143" s="112" t="s">
        <v>8442</v>
      </c>
      <c r="B143" s="113" t="str">
        <f aca="false">IF(C143&lt;&gt;0,VLOOKUP(C143,'BASE 2014'!$A$8:$G$4582,2,FALSE()),0)</f>
        <v>CDHU 188</v>
      </c>
      <c r="C143" s="114" t="s">
        <v>6095</v>
      </c>
      <c r="D143" s="115" t="str">
        <f aca="false">IF(C143&lt;&gt;0,VLOOKUP(C143,'BASE 2014'!$A$8:$G$4582,3,FALSE()),0)</f>
        <v>Tubo de PVC rígido soldável marrom, DN= 25 mm, (3/4´), inclusive conexões</v>
      </c>
      <c r="E143" s="116" t="str">
        <f aca="false">IF(C143&lt;&gt;0,VLOOKUP(C143,'BASE 2014'!$A$8:$G$4582,4,FALSE()),0)</f>
        <v>M</v>
      </c>
      <c r="F143" s="117" t="n">
        <f aca="false">IF(C143&lt;&gt;0,VLOOKUP(C143,'BASE 2014'!$A$8:$G$4582,5,FALSE()),0)</f>
        <v>7.41</v>
      </c>
      <c r="G143" s="118" t="n">
        <f aca="false">IF(C143&lt;&gt;0,VLOOKUP(C143,'BASE 2014'!$A$8:$G$4582,6,FALSE()),0)</f>
        <v>23.94</v>
      </c>
      <c r="H143" s="119" t="n">
        <f aca="false">IF(C143&lt;&gt;0,VLOOKUP(C143,'BASE 2014'!$A$8:$G$4582,7,FALSE()),0)</f>
        <v>31.35</v>
      </c>
      <c r="I143" s="150" t="n">
        <v>24</v>
      </c>
      <c r="J143" s="121" t="n">
        <v>0.2223</v>
      </c>
      <c r="K143" s="122" t="n">
        <f aca="false">H143*I143*(1+J143)</f>
        <v>919.66</v>
      </c>
      <c r="L143" s="86"/>
      <c r="O143" s="62"/>
    </row>
    <row r="144" customFormat="false" ht="12.75" hidden="false" customHeight="false" outlineLevel="0" collapsed="false">
      <c r="A144" s="112" t="s">
        <v>8443</v>
      </c>
      <c r="B144" s="113" t="str">
        <f aca="false">IF(C144&lt;&gt;0,VLOOKUP(C144,'BASE 2014'!$A$8:$G$4582,2,FALSE()),0)</f>
        <v>CDHU 188</v>
      </c>
      <c r="C144" s="114" t="s">
        <v>6097</v>
      </c>
      <c r="D144" s="115" t="str">
        <f aca="false">IF(C144&lt;&gt;0,VLOOKUP(C144,'BASE 2014'!$A$8:$G$4582,3,FALSE()),0)</f>
        <v>Tubo de PVC rígido soldável marrom, DN= 32 mm, (1´), inclusive conexões</v>
      </c>
      <c r="E144" s="116" t="str">
        <f aca="false">IF(C144&lt;&gt;0,VLOOKUP(C144,'BASE 2014'!$A$8:$G$4582,4,FALSE()),0)</f>
        <v>M</v>
      </c>
      <c r="F144" s="117" t="n">
        <f aca="false">IF(C144&lt;&gt;0,VLOOKUP(C144,'BASE 2014'!$A$8:$G$4582,5,FALSE()),0)</f>
        <v>16.74</v>
      </c>
      <c r="G144" s="118" t="n">
        <f aca="false">IF(C144&lt;&gt;0,VLOOKUP(C144,'BASE 2014'!$A$8:$G$4582,6,FALSE()),0)</f>
        <v>23.94</v>
      </c>
      <c r="H144" s="119" t="n">
        <f aca="false">IF(C144&lt;&gt;0,VLOOKUP(C144,'BASE 2014'!$A$8:$G$4582,7,FALSE()),0)</f>
        <v>40.68</v>
      </c>
      <c r="I144" s="150" t="n">
        <v>30</v>
      </c>
      <c r="J144" s="121" t="n">
        <v>0.2223</v>
      </c>
      <c r="K144" s="122" t="n">
        <f aca="false">H144*I144*(1+J144)</f>
        <v>1491.69</v>
      </c>
      <c r="L144" s="86"/>
      <c r="O144" s="62"/>
    </row>
    <row r="145" customFormat="false" ht="12.75" hidden="false" customHeight="false" outlineLevel="0" collapsed="false">
      <c r="A145" s="112" t="s">
        <v>8444</v>
      </c>
      <c r="B145" s="113" t="str">
        <f aca="false">IF(C145&lt;&gt;0,VLOOKUP(C145,'BASE 2014'!$A$8:$G$4582,2,FALSE()),0)</f>
        <v>CDHU 188</v>
      </c>
      <c r="C145" s="114" t="s">
        <v>6101</v>
      </c>
      <c r="D145" s="115" t="str">
        <f aca="false">IF(C145&lt;&gt;0,VLOOKUP(C145,'BASE 2014'!$A$8:$G$4582,3,FALSE()),0)</f>
        <v>Tubo de PVC rígido soldável marrom, DN= 50 mm, (1 1/2´), inclusive conexões</v>
      </c>
      <c r="E145" s="116" t="str">
        <f aca="false">IF(C145&lt;&gt;0,VLOOKUP(C145,'BASE 2014'!$A$8:$G$4582,4,FALSE()),0)</f>
        <v>M</v>
      </c>
      <c r="F145" s="117" t="n">
        <f aca="false">IF(C145&lt;&gt;0,VLOOKUP(C145,'BASE 2014'!$A$8:$G$4582,5,FALSE()),0)</f>
        <v>25.36</v>
      </c>
      <c r="G145" s="118" t="n">
        <f aca="false">IF(C145&lt;&gt;0,VLOOKUP(C145,'BASE 2014'!$A$8:$G$4582,6,FALSE()),0)</f>
        <v>28.71</v>
      </c>
      <c r="H145" s="119" t="n">
        <f aca="false">IF(C145&lt;&gt;0,VLOOKUP(C145,'BASE 2014'!$A$8:$G$4582,7,FALSE()),0)</f>
        <v>54.07</v>
      </c>
      <c r="I145" s="150" t="n">
        <v>12</v>
      </c>
      <c r="J145" s="121" t="n">
        <v>0.2223</v>
      </c>
      <c r="K145" s="122" t="n">
        <f aca="false">H145*I145*(1+J145)</f>
        <v>793.08</v>
      </c>
      <c r="L145" s="86"/>
      <c r="O145" s="62"/>
    </row>
    <row r="146" customFormat="false" ht="12.75" hidden="false" customHeight="false" outlineLevel="0" collapsed="false">
      <c r="A146" s="112" t="s">
        <v>8445</v>
      </c>
      <c r="B146" s="113" t="str">
        <f aca="false">IF(C146&lt;&gt;0,VLOOKUP(C146,'BASE 2014'!$A$8:$G$4582,2,FALSE()),0)</f>
        <v>CDHU 188</v>
      </c>
      <c r="C146" s="114" t="s">
        <v>6807</v>
      </c>
      <c r="D146" s="115" t="str">
        <f aca="false">IF(C146&lt;&gt;0,VLOOKUP(C146,'BASE 2014'!$A$8:$G$4582,3,FALSE()),0)</f>
        <v>Registro de gaveta em latão fundido sem acabamento, DN= 2´</v>
      </c>
      <c r="E146" s="116" t="str">
        <f aca="false">IF(C146&lt;&gt;0,VLOOKUP(C146,'BASE 2014'!$A$8:$G$4582,4,FALSE()),0)</f>
        <v>UN</v>
      </c>
      <c r="F146" s="117" t="n">
        <f aca="false">IF(C146&lt;&gt;0,VLOOKUP(C146,'BASE 2014'!$A$8:$G$4582,5,FALSE()),0)</f>
        <v>130.66</v>
      </c>
      <c r="G146" s="118" t="n">
        <f aca="false">IF(C146&lt;&gt;0,VLOOKUP(C146,'BASE 2014'!$A$8:$G$4582,6,FALSE()),0)</f>
        <v>59.83</v>
      </c>
      <c r="H146" s="119" t="n">
        <f aca="false">IF(C146&lt;&gt;0,VLOOKUP(C146,'BASE 2014'!$A$8:$G$4582,7,FALSE()),0)</f>
        <v>190.49</v>
      </c>
      <c r="I146" s="150" t="n">
        <v>5</v>
      </c>
      <c r="J146" s="121" t="n">
        <v>0.2223</v>
      </c>
      <c r="K146" s="122" t="n">
        <f aca="false">H146*I146*(1+J146)</f>
        <v>1164.18</v>
      </c>
      <c r="L146" s="86"/>
      <c r="O146" s="62"/>
    </row>
    <row r="147" customFormat="false" ht="12.75" hidden="false" customHeight="false" outlineLevel="0" collapsed="false">
      <c r="A147" s="112" t="s">
        <v>8446</v>
      </c>
      <c r="B147" s="113" t="str">
        <f aca="false">IF(C147&lt;&gt;0,VLOOKUP(C147,'BASE 2014'!$A$8:$G$4582,2,FALSE()),0)</f>
        <v>CDHU 188</v>
      </c>
      <c r="C147" s="114" t="s">
        <v>6803</v>
      </c>
      <c r="D147" s="115" t="str">
        <f aca="false">IF(C147&lt;&gt;0,VLOOKUP(C147,'BASE 2014'!$A$8:$G$4582,3,FALSE()),0)</f>
        <v>Registro de gaveta em latão fundido sem acabamento, DN= 1 1/4´</v>
      </c>
      <c r="E147" s="116" t="str">
        <f aca="false">IF(C147&lt;&gt;0,VLOOKUP(C147,'BASE 2014'!$A$8:$G$4582,4,FALSE()),0)</f>
        <v>UN</v>
      </c>
      <c r="F147" s="117" t="n">
        <f aca="false">IF(C147&lt;&gt;0,VLOOKUP(C147,'BASE 2014'!$A$8:$G$4582,5,FALSE()),0)</f>
        <v>74.55</v>
      </c>
      <c r="G147" s="118" t="n">
        <f aca="false">IF(C147&lt;&gt;0,VLOOKUP(C147,'BASE 2014'!$A$8:$G$4582,6,FALSE()),0)</f>
        <v>43.07</v>
      </c>
      <c r="H147" s="119" t="n">
        <f aca="false">IF(C147&lt;&gt;0,VLOOKUP(C147,'BASE 2014'!$A$8:$G$4582,7,FALSE()),0)</f>
        <v>117.62</v>
      </c>
      <c r="I147" s="150" t="n">
        <v>5</v>
      </c>
      <c r="J147" s="121" t="n">
        <v>0.2223</v>
      </c>
      <c r="K147" s="122" t="n">
        <f aca="false">H147*I147*(1+J147)</f>
        <v>718.83</v>
      </c>
      <c r="L147" s="86"/>
      <c r="O147" s="62"/>
    </row>
    <row r="148" customFormat="false" ht="12.75" hidden="false" customHeight="false" outlineLevel="0" collapsed="false">
      <c r="A148" s="112" t="s">
        <v>8447</v>
      </c>
      <c r="B148" s="113" t="str">
        <f aca="false">IF(C148&lt;&gt;0,VLOOKUP(C148,'BASE 2014'!$A$8:$G$4582,2,FALSE()),0)</f>
        <v>CDHU 188</v>
      </c>
      <c r="C148" s="114" t="s">
        <v>6801</v>
      </c>
      <c r="D148" s="115" t="str">
        <f aca="false">IF(C148&lt;&gt;0,VLOOKUP(C148,'BASE 2014'!$A$8:$G$4582,3,FALSE()),0)</f>
        <v>Registro de gaveta em latão fundido sem acabamento, DN= 1´</v>
      </c>
      <c r="E148" s="116" t="str">
        <f aca="false">IF(C148&lt;&gt;0,VLOOKUP(C148,'BASE 2014'!$A$8:$G$4582,4,FALSE()),0)</f>
        <v>UN</v>
      </c>
      <c r="F148" s="117" t="n">
        <f aca="false">IF(C148&lt;&gt;0,VLOOKUP(C148,'BASE 2014'!$A$8:$G$4582,5,FALSE()),0)</f>
        <v>56.64</v>
      </c>
      <c r="G148" s="118" t="n">
        <f aca="false">IF(C148&lt;&gt;0,VLOOKUP(C148,'BASE 2014'!$A$8:$G$4582,6,FALSE()),0)</f>
        <v>35.89</v>
      </c>
      <c r="H148" s="119" t="n">
        <f aca="false">IF(C148&lt;&gt;0,VLOOKUP(C148,'BASE 2014'!$A$8:$G$4582,7,FALSE()),0)</f>
        <v>92.53</v>
      </c>
      <c r="I148" s="150" t="n">
        <v>1</v>
      </c>
      <c r="J148" s="121" t="n">
        <v>0.2223</v>
      </c>
      <c r="K148" s="122" t="n">
        <f aca="false">H148*I148*(1+J148)</f>
        <v>113.1</v>
      </c>
      <c r="L148" s="86"/>
      <c r="O148" s="62"/>
    </row>
    <row r="149" customFormat="false" ht="12.75" hidden="false" customHeight="false" outlineLevel="0" collapsed="false">
      <c r="A149" s="112" t="s">
        <v>8448</v>
      </c>
      <c r="B149" s="113" t="str">
        <f aca="false">IF(C149&lt;&gt;0,VLOOKUP(C149,'BASE 2014'!$A$8:$G$4582,2,FALSE()),0)</f>
        <v>CDHU 188</v>
      </c>
      <c r="C149" s="114" t="s">
        <v>6811</v>
      </c>
      <c r="D149" s="115" t="str">
        <f aca="false">IF(C149&lt;&gt;0,VLOOKUP(C149,'BASE 2014'!$A$8:$G$4582,3,FALSE()),0)</f>
        <v>Registro de gaveta em latão fundido sem acabamento, DN= 3´</v>
      </c>
      <c r="E149" s="116" t="str">
        <f aca="false">IF(C149&lt;&gt;0,VLOOKUP(C149,'BASE 2014'!$A$8:$G$4582,4,FALSE()),0)</f>
        <v>UN</v>
      </c>
      <c r="F149" s="117" t="n">
        <f aca="false">IF(C149&lt;&gt;0,VLOOKUP(C149,'BASE 2014'!$A$8:$G$4582,5,FALSE()),0)</f>
        <v>513.38</v>
      </c>
      <c r="G149" s="118" t="n">
        <f aca="false">IF(C149&lt;&gt;0,VLOOKUP(C149,'BASE 2014'!$A$8:$G$4582,6,FALSE()),0)</f>
        <v>95.72</v>
      </c>
      <c r="H149" s="119" t="n">
        <f aca="false">IF(C149&lt;&gt;0,VLOOKUP(C149,'BASE 2014'!$A$8:$G$4582,7,FALSE()),0)</f>
        <v>609.1</v>
      </c>
      <c r="I149" s="150" t="n">
        <v>2</v>
      </c>
      <c r="J149" s="121" t="n">
        <v>0.2223</v>
      </c>
      <c r="K149" s="122" t="n">
        <f aca="false">H149*I149*(1+J149)</f>
        <v>1489.01</v>
      </c>
      <c r="L149" s="86"/>
      <c r="O149" s="62"/>
    </row>
    <row r="150" customFormat="false" ht="12.75" hidden="false" customHeight="false" outlineLevel="0" collapsed="false">
      <c r="A150" s="156"/>
      <c r="B150" s="157"/>
      <c r="C150" s="144"/>
      <c r="D150" s="145" t="s">
        <v>8323</v>
      </c>
      <c r="E150" s="146"/>
      <c r="F150" s="146"/>
      <c r="G150" s="146"/>
      <c r="H150" s="147"/>
      <c r="I150" s="148"/>
      <c r="J150" s="147"/>
      <c r="K150" s="149" t="n">
        <f aca="false">SUM(K142:K149)</f>
        <v>10015.57</v>
      </c>
      <c r="L150" s="86"/>
      <c r="O150" s="62"/>
    </row>
    <row r="151" s="153" customFormat="true" ht="12.75" hidden="false" customHeight="false" outlineLevel="0" collapsed="false">
      <c r="A151" s="140" t="s">
        <v>8449</v>
      </c>
      <c r="B151" s="106"/>
      <c r="C151" s="151"/>
      <c r="D151" s="108" t="s">
        <v>8450</v>
      </c>
      <c r="E151" s="158"/>
      <c r="F151" s="158"/>
      <c r="G151" s="158"/>
      <c r="H151" s="159"/>
      <c r="I151" s="111"/>
      <c r="J151" s="159"/>
      <c r="K151" s="159"/>
      <c r="L151" s="152"/>
      <c r="M151" s="64"/>
      <c r="N151" s="62"/>
      <c r="O151" s="62"/>
    </row>
    <row r="152" customFormat="false" ht="12.75" hidden="false" customHeight="false" outlineLevel="0" collapsed="false">
      <c r="A152" s="112" t="s">
        <v>8451</v>
      </c>
      <c r="B152" s="113" t="str">
        <f aca="false">IF(C152&lt;&gt;0,VLOOKUP(C152,'BASE 2014'!$A$8:$G$4582,2,FALSE()),0)</f>
        <v>CDHU 188</v>
      </c>
      <c r="C152" s="114" t="s">
        <v>4789</v>
      </c>
      <c r="D152" s="115" t="str">
        <f aca="false">IF(C152&lt;&gt;0,VLOOKUP(C152,'BASE 2014'!$A$8:$G$4582,3,FALSE()),0)</f>
        <v>Cabo de cobre flexível de 1,5 mm², isolamento 0,6/1kV - isolação HEPR 90°C</v>
      </c>
      <c r="E152" s="116" t="str">
        <f aca="false">IF(C152&lt;&gt;0,VLOOKUP(C152,'BASE 2014'!$A$8:$G$4582,4,FALSE()),0)</f>
        <v>M</v>
      </c>
      <c r="F152" s="117" t="n">
        <f aca="false">IF(C152&lt;&gt;0,VLOOKUP(C152,'BASE 2014'!$A$8:$G$4582,5,FALSE()),0)</f>
        <v>1.62</v>
      </c>
      <c r="G152" s="118" t="n">
        <f aca="false">IF(C152&lt;&gt;0,VLOOKUP(C152,'BASE 2014'!$A$8:$G$4582,6,FALSE()),0)</f>
        <v>0.96</v>
      </c>
      <c r="H152" s="119" t="n">
        <f aca="false">IF(C152&lt;&gt;0,VLOOKUP(C152,'BASE 2014'!$A$8:$G$4582,7,FALSE()),0)</f>
        <v>2.58</v>
      </c>
      <c r="I152" s="150" t="n">
        <v>266.98</v>
      </c>
      <c r="J152" s="121" t="n">
        <v>0.2223</v>
      </c>
      <c r="K152" s="122" t="n">
        <f aca="false">H152*I152*(1+J152)</f>
        <v>841.93</v>
      </c>
      <c r="L152" s="86"/>
      <c r="O152" s="62"/>
    </row>
    <row r="153" customFormat="false" ht="12.75" hidden="false" customHeight="false" outlineLevel="0" collapsed="false">
      <c r="A153" s="112" t="s">
        <v>8452</v>
      </c>
      <c r="B153" s="113" t="str">
        <f aca="false">IF(C153&lt;&gt;0,VLOOKUP(C153,'BASE 2014'!$A$8:$G$4582,2,FALSE()),0)</f>
        <v>CDHU 188</v>
      </c>
      <c r="C153" s="114" t="s">
        <v>4793</v>
      </c>
      <c r="D153" s="115" t="str">
        <f aca="false">IF(C153&lt;&gt;0,VLOOKUP(C153,'BASE 2014'!$A$8:$G$4582,3,FALSE()),0)</f>
        <v>Cabo de cobre flexível de 4 mm², isolamento 0,6/1kV - isolação HEPR 90°C</v>
      </c>
      <c r="E153" s="116" t="str">
        <f aca="false">IF(C153&lt;&gt;0,VLOOKUP(C153,'BASE 2014'!$A$8:$G$4582,4,FALSE()),0)</f>
        <v>M</v>
      </c>
      <c r="F153" s="117" t="n">
        <f aca="false">IF(C153&lt;&gt;0,VLOOKUP(C153,'BASE 2014'!$A$8:$G$4582,5,FALSE()),0)</f>
        <v>3.77</v>
      </c>
      <c r="G153" s="118" t="n">
        <f aca="false">IF(C153&lt;&gt;0,VLOOKUP(C153,'BASE 2014'!$A$8:$G$4582,6,FALSE()),0)</f>
        <v>0.96</v>
      </c>
      <c r="H153" s="119" t="n">
        <f aca="false">IF(C153&lt;&gt;0,VLOOKUP(C153,'BASE 2014'!$A$8:$G$4582,7,FALSE()),0)</f>
        <v>4.73</v>
      </c>
      <c r="I153" s="150" t="n">
        <v>103.13</v>
      </c>
      <c r="J153" s="121" t="n">
        <v>0.2223</v>
      </c>
      <c r="K153" s="122" t="n">
        <f aca="false">H153*I153*(1+J153)</f>
        <v>596.24</v>
      </c>
      <c r="L153" s="86"/>
      <c r="O153" s="62"/>
    </row>
    <row r="154" customFormat="false" ht="12.75" hidden="false" customHeight="false" outlineLevel="0" collapsed="false">
      <c r="A154" s="112" t="s">
        <v>8453</v>
      </c>
      <c r="B154" s="113" t="str">
        <f aca="false">IF(C154&lt;&gt;0,VLOOKUP(C154,'BASE 2014'!$A$8:$G$4582,2,FALSE()),0)</f>
        <v>CDHU 188</v>
      </c>
      <c r="C154" s="114" t="s">
        <v>4795</v>
      </c>
      <c r="D154" s="115" t="str">
        <f aca="false">IF(C154&lt;&gt;0,VLOOKUP(C154,'BASE 2014'!$A$8:$G$4582,3,FALSE()),0)</f>
        <v>Cabo de cobre flexível de 6 mm², isolamento 0,6/1kV - isolação HEPR 90°C</v>
      </c>
      <c r="E154" s="116" t="str">
        <f aca="false">IF(C154&lt;&gt;0,VLOOKUP(C154,'BASE 2014'!$A$8:$G$4582,4,FALSE()),0)</f>
        <v>M</v>
      </c>
      <c r="F154" s="117" t="n">
        <f aca="false">IF(C154&lt;&gt;0,VLOOKUP(C154,'BASE 2014'!$A$8:$G$4582,5,FALSE()),0)</f>
        <v>5.26</v>
      </c>
      <c r="G154" s="118" t="n">
        <f aca="false">IF(C154&lt;&gt;0,VLOOKUP(C154,'BASE 2014'!$A$8:$G$4582,6,FALSE()),0)</f>
        <v>0.96</v>
      </c>
      <c r="H154" s="119" t="n">
        <f aca="false">IF(C154&lt;&gt;0,VLOOKUP(C154,'BASE 2014'!$A$8:$G$4582,7,FALSE()),0)</f>
        <v>6.22</v>
      </c>
      <c r="I154" s="150" t="n">
        <v>56.31</v>
      </c>
      <c r="J154" s="121" t="n">
        <v>0.2223</v>
      </c>
      <c r="K154" s="122" t="n">
        <f aca="false">H154*I154*(1+J154)</f>
        <v>428.11</v>
      </c>
      <c r="L154" s="86"/>
      <c r="O154" s="62"/>
    </row>
    <row r="155" customFormat="false" ht="12.75" hidden="false" customHeight="false" outlineLevel="0" collapsed="false">
      <c r="A155" s="112" t="s">
        <v>8454</v>
      </c>
      <c r="B155" s="113" t="str">
        <f aca="false">IF(C155&lt;&gt;0,VLOOKUP(C155,'BASE 2014'!$A$8:$G$4582,2,FALSE()),0)</f>
        <v>CDHU 188</v>
      </c>
      <c r="C155" s="114" t="s">
        <v>4791</v>
      </c>
      <c r="D155" s="115" t="str">
        <f aca="false">IF(C155&lt;&gt;0,VLOOKUP(C155,'BASE 2014'!$A$8:$G$4582,3,FALSE()),0)</f>
        <v>Cabo de cobre flexível de 2,5 mm², isolamento 0,6/1kV - isolação HEPR 90°C</v>
      </c>
      <c r="E155" s="116" t="str">
        <f aca="false">IF(C155&lt;&gt;0,VLOOKUP(C155,'BASE 2014'!$A$8:$G$4582,4,FALSE()),0)</f>
        <v>M</v>
      </c>
      <c r="F155" s="117" t="n">
        <f aca="false">IF(C155&lt;&gt;0,VLOOKUP(C155,'BASE 2014'!$A$8:$G$4582,5,FALSE()),0)</f>
        <v>2.42</v>
      </c>
      <c r="G155" s="118" t="n">
        <f aca="false">IF(C155&lt;&gt;0,VLOOKUP(C155,'BASE 2014'!$A$8:$G$4582,6,FALSE()),0)</f>
        <v>0.96</v>
      </c>
      <c r="H155" s="119" t="n">
        <f aca="false">IF(C155&lt;&gt;0,VLOOKUP(C155,'BASE 2014'!$A$8:$G$4582,7,FALSE()),0)</f>
        <v>3.38</v>
      </c>
      <c r="I155" s="150" t="n">
        <v>93.78</v>
      </c>
      <c r="J155" s="121" t="n">
        <v>0.2223</v>
      </c>
      <c r="K155" s="122" t="n">
        <f aca="false">H155*I155*(1+J155)</f>
        <v>387.44</v>
      </c>
      <c r="L155" s="86"/>
      <c r="O155" s="62"/>
    </row>
    <row r="156" customFormat="false" ht="12.75" hidden="false" customHeight="false" outlineLevel="0" collapsed="false">
      <c r="A156" s="112" t="s">
        <v>8455</v>
      </c>
      <c r="B156" s="113" t="str">
        <f aca="false">IF(C156&lt;&gt;0,VLOOKUP(C156,'BASE 2014'!$A$8:$G$4582,2,FALSE()),0)</f>
        <v>CDHU 188</v>
      </c>
      <c r="C156" s="114" t="s">
        <v>5017</v>
      </c>
      <c r="D156" s="115" t="str">
        <f aca="false">IF(C156&lt;&gt;0,VLOOKUP(C156,'BASE 2014'!$A$8:$G$4582,3,FALSE()),0)</f>
        <v>Condulete metálico de 3/4´</v>
      </c>
      <c r="E156" s="116" t="str">
        <f aca="false">IF(C156&lt;&gt;0,VLOOKUP(C156,'BASE 2014'!$A$8:$G$4582,4,FALSE()),0)</f>
        <v>CJ</v>
      </c>
      <c r="F156" s="117" t="n">
        <f aca="false">IF(C156&lt;&gt;0,VLOOKUP(C156,'BASE 2014'!$A$8:$G$4582,5,FALSE()),0)</f>
        <v>15.11</v>
      </c>
      <c r="G156" s="118" t="n">
        <f aca="false">IF(C156&lt;&gt;0,VLOOKUP(C156,'BASE 2014'!$A$8:$G$4582,6,FALSE()),0)</f>
        <v>23.94</v>
      </c>
      <c r="H156" s="119" t="n">
        <f aca="false">IF(C156&lt;&gt;0,VLOOKUP(C156,'BASE 2014'!$A$8:$G$4582,7,FALSE()),0)</f>
        <v>39.05</v>
      </c>
      <c r="I156" s="150" t="n">
        <v>36</v>
      </c>
      <c r="J156" s="121" t="n">
        <v>0.2223</v>
      </c>
      <c r="K156" s="122" t="n">
        <f aca="false">H156*I156*(1+J156)</f>
        <v>1718.31</v>
      </c>
      <c r="L156" s="86"/>
      <c r="O156" s="62"/>
    </row>
    <row r="157" customFormat="false" ht="12.75" hidden="false" customHeight="false" outlineLevel="0" collapsed="false">
      <c r="A157" s="112" t="s">
        <v>8456</v>
      </c>
      <c r="B157" s="113" t="str">
        <f aca="false">IF(C157&lt;&gt;0,VLOOKUP(C157,'BASE 2014'!$A$8:$G$4582,2,FALSE()),0)</f>
        <v>CDHU 188</v>
      </c>
      <c r="C157" s="114" t="s">
        <v>4044</v>
      </c>
      <c r="D157" s="115" t="str">
        <f aca="false">IF(C157&lt;&gt;0,VLOOKUP(C157,'BASE 2014'!$A$8:$G$4582,3,FALSE()),0)</f>
        <v>Disjuntor termomagnético, unipolar 127/220 V, corrente de 10 A até 30 A</v>
      </c>
      <c r="E157" s="116" t="str">
        <f aca="false">IF(C157&lt;&gt;0,VLOOKUP(C157,'BASE 2014'!$A$8:$G$4582,4,FALSE()),0)</f>
        <v>UN</v>
      </c>
      <c r="F157" s="117" t="n">
        <f aca="false">IF(C157&lt;&gt;0,VLOOKUP(C157,'BASE 2014'!$A$8:$G$4582,5,FALSE()),0)</f>
        <v>13.06</v>
      </c>
      <c r="G157" s="118" t="n">
        <f aca="false">IF(C157&lt;&gt;0,VLOOKUP(C157,'BASE 2014'!$A$8:$G$4582,6,FALSE()),0)</f>
        <v>14.36</v>
      </c>
      <c r="H157" s="119" t="n">
        <f aca="false">IF(C157&lt;&gt;0,VLOOKUP(C157,'BASE 2014'!$A$8:$G$4582,7,FALSE()),0)</f>
        <v>27.42</v>
      </c>
      <c r="I157" s="150" t="n">
        <v>4</v>
      </c>
      <c r="J157" s="121" t="n">
        <v>0.2223</v>
      </c>
      <c r="K157" s="122" t="n">
        <f aca="false">H157*I157*(1+J157)</f>
        <v>134.06</v>
      </c>
      <c r="L157" s="86"/>
      <c r="O157" s="62"/>
    </row>
    <row r="158" customFormat="false" ht="12.75" hidden="false" customHeight="false" outlineLevel="0" collapsed="false">
      <c r="A158" s="112" t="s">
        <v>8457</v>
      </c>
      <c r="B158" s="113" t="str">
        <f aca="false">IF(C158&lt;&gt;0,VLOOKUP(C158,'BASE 2014'!$A$8:$G$4582,2,FALSE()),0)</f>
        <v>CDHU 188</v>
      </c>
      <c r="C158" s="114" t="s">
        <v>4048</v>
      </c>
      <c r="D158" s="115" t="str">
        <f aca="false">IF(C158&lt;&gt;0,VLOOKUP(C158,'BASE 2014'!$A$8:$G$4582,3,FALSE()),0)</f>
        <v>Disjuntor termomagnético, bipolar 220/380 V, corrente de 10 A até 50 A</v>
      </c>
      <c r="E158" s="116" t="str">
        <f aca="false">IF(C158&lt;&gt;0,VLOOKUP(C158,'BASE 2014'!$A$8:$G$4582,4,FALSE()),0)</f>
        <v>UN</v>
      </c>
      <c r="F158" s="117" t="n">
        <f aca="false">IF(C158&lt;&gt;0,VLOOKUP(C158,'BASE 2014'!$A$8:$G$4582,5,FALSE()),0)</f>
        <v>105.15</v>
      </c>
      <c r="G158" s="118" t="n">
        <f aca="false">IF(C158&lt;&gt;0,VLOOKUP(C158,'BASE 2014'!$A$8:$G$4582,6,FALSE()),0)</f>
        <v>28.71</v>
      </c>
      <c r="H158" s="119" t="n">
        <f aca="false">IF(C158&lt;&gt;0,VLOOKUP(C158,'BASE 2014'!$A$8:$G$4582,7,FALSE()),0)</f>
        <v>133.86</v>
      </c>
      <c r="I158" s="150" t="n">
        <v>1</v>
      </c>
      <c r="J158" s="121" t="n">
        <v>0.2223</v>
      </c>
      <c r="K158" s="122" t="n">
        <f aca="false">H158*I158*(1+J158)</f>
        <v>163.62</v>
      </c>
      <c r="L158" s="86"/>
      <c r="O158" s="62"/>
    </row>
    <row r="159" customFormat="false" ht="12.75" hidden="false" customHeight="false" outlineLevel="0" collapsed="false">
      <c r="A159" s="112" t="s">
        <v>8458</v>
      </c>
      <c r="B159" s="113" t="str">
        <f aca="false">IF(C159&lt;&gt;0,VLOOKUP(C159,'BASE 2014'!$A$8:$G$4582,2,FALSE()),0)</f>
        <v>CDHU 188</v>
      </c>
      <c r="C159" s="114" t="s">
        <v>4050</v>
      </c>
      <c r="D159" s="115" t="str">
        <f aca="false">IF(C159&lt;&gt;0,VLOOKUP(C159,'BASE 2014'!$A$8:$G$4582,3,FALSE()),0)</f>
        <v>Disjuntor termomagnético, bipolar 220/380 V, corrente de 60 A até 100 A</v>
      </c>
      <c r="E159" s="116" t="str">
        <f aca="false">IF(C159&lt;&gt;0,VLOOKUP(C159,'BASE 2014'!$A$8:$G$4582,4,FALSE()),0)</f>
        <v>UN</v>
      </c>
      <c r="F159" s="117" t="n">
        <f aca="false">IF(C159&lt;&gt;0,VLOOKUP(C159,'BASE 2014'!$A$8:$G$4582,5,FALSE()),0)</f>
        <v>152.23</v>
      </c>
      <c r="G159" s="118" t="n">
        <f aca="false">IF(C159&lt;&gt;0,VLOOKUP(C159,'BASE 2014'!$A$8:$G$4582,6,FALSE()),0)</f>
        <v>28.71</v>
      </c>
      <c r="H159" s="119" t="n">
        <f aca="false">IF(C159&lt;&gt;0,VLOOKUP(C159,'BASE 2014'!$A$8:$G$4582,7,FALSE()),0)</f>
        <v>180.94</v>
      </c>
      <c r="I159" s="150" t="n">
        <v>1</v>
      </c>
      <c r="J159" s="121" t="n">
        <v>0.2223</v>
      </c>
      <c r="K159" s="122" t="n">
        <f aca="false">H159*I159*(1+J159)</f>
        <v>221.16</v>
      </c>
      <c r="L159" s="86"/>
      <c r="O159" s="62"/>
    </row>
    <row r="160" customFormat="false" ht="12.75" hidden="false" customHeight="false" outlineLevel="0" collapsed="false">
      <c r="A160" s="112" t="s">
        <v>8459</v>
      </c>
      <c r="B160" s="113" t="str">
        <f aca="false">IF(C160&lt;&gt;0,VLOOKUP(C160,'BASE 2014'!$A$8:$G$4582,2,FALSE()),0)</f>
        <v>CDHU 188</v>
      </c>
      <c r="C160" s="114" t="s">
        <v>4169</v>
      </c>
      <c r="D160" s="115" t="str">
        <f aca="false">IF(C160&lt;&gt;0,VLOOKUP(C160,'BASE 2014'!$A$8:$G$4582,3,FALSE()),0)</f>
        <v>Dispositivo diferencial residual de 25 A x 30 mA - 2 polos</v>
      </c>
      <c r="E160" s="116" t="str">
        <f aca="false">IF(C160&lt;&gt;0,VLOOKUP(C160,'BASE 2014'!$A$8:$G$4582,4,FALSE()),0)</f>
        <v>UN</v>
      </c>
      <c r="F160" s="117" t="n">
        <f aca="false">IF(C160&lt;&gt;0,VLOOKUP(C160,'BASE 2014'!$A$8:$G$4582,5,FALSE()),0)</f>
        <v>214.46</v>
      </c>
      <c r="G160" s="118" t="n">
        <f aca="false">IF(C160&lt;&gt;0,VLOOKUP(C160,'BASE 2014'!$A$8:$G$4582,6,FALSE()),0)</f>
        <v>11.97</v>
      </c>
      <c r="H160" s="119" t="n">
        <f aca="false">IF(C160&lt;&gt;0,VLOOKUP(C160,'BASE 2014'!$A$8:$G$4582,7,FALSE()),0)</f>
        <v>226.43</v>
      </c>
      <c r="I160" s="150" t="n">
        <v>1</v>
      </c>
      <c r="J160" s="121" t="n">
        <v>0.2223</v>
      </c>
      <c r="K160" s="122" t="n">
        <f aca="false">H160*I160*(1+J160)</f>
        <v>276.77</v>
      </c>
      <c r="L160" s="86"/>
      <c r="O160" s="62"/>
    </row>
    <row r="161" customFormat="false" ht="12.75" hidden="false" customHeight="false" outlineLevel="0" collapsed="false">
      <c r="A161" s="112" t="s">
        <v>8460</v>
      </c>
      <c r="B161" s="113" t="str">
        <f aca="false">IF(C161&lt;&gt;0,VLOOKUP(C161,'BASE 2014'!$A$8:$G$4582,2,FALSE()),0)</f>
        <v>CDHU 188</v>
      </c>
      <c r="C161" s="114" t="s">
        <v>4293</v>
      </c>
      <c r="D161" s="115" t="str">
        <f aca="false">IF(C161&lt;&gt;0,VLOOKUP(C161,'BASE 2014'!$A$8:$G$4582,3,FALSE()),0)</f>
        <v>Eletroduto galvanizado conforme NBR13057 -  1´ com acessórios</v>
      </c>
      <c r="E161" s="116" t="str">
        <f aca="false">IF(C161&lt;&gt;0,VLOOKUP(C161,'BASE 2014'!$A$8:$G$4582,4,FALSE()),0)</f>
        <v>M</v>
      </c>
      <c r="F161" s="117" t="n">
        <f aca="false">IF(C161&lt;&gt;0,VLOOKUP(C161,'BASE 2014'!$A$8:$G$4582,5,FALSE()),0)</f>
        <v>21.02</v>
      </c>
      <c r="G161" s="118" t="n">
        <f aca="false">IF(C161&lt;&gt;0,VLOOKUP(C161,'BASE 2014'!$A$8:$G$4582,6,FALSE()),0)</f>
        <v>33.5</v>
      </c>
      <c r="H161" s="119" t="n">
        <f aca="false">IF(C161&lt;&gt;0,VLOOKUP(C161,'BASE 2014'!$A$8:$G$4582,7,FALSE()),0)</f>
        <v>54.52</v>
      </c>
      <c r="I161" s="150" t="n">
        <v>12.5</v>
      </c>
      <c r="J161" s="121" t="n">
        <v>0.2223</v>
      </c>
      <c r="K161" s="122" t="n">
        <f aca="false">H161*I161*(1+J161)</f>
        <v>833</v>
      </c>
      <c r="L161" s="86"/>
      <c r="O161" s="62"/>
    </row>
    <row r="162" customFormat="false" ht="12.75" hidden="false" customHeight="false" outlineLevel="0" collapsed="false">
      <c r="A162" s="112" t="s">
        <v>8461</v>
      </c>
      <c r="B162" s="113" t="str">
        <f aca="false">IF(C162&lt;&gt;0,VLOOKUP(C162,'BASE 2014'!$A$8:$G$4582,2,FALSE()),0)</f>
        <v>CDHU 188</v>
      </c>
      <c r="C162" s="114" t="s">
        <v>4291</v>
      </c>
      <c r="D162" s="115" t="str">
        <f aca="false">IF(C162&lt;&gt;0,VLOOKUP(C162,'BASE 2014'!$A$8:$G$4582,3,FALSE()),0)</f>
        <v>Eletroduto galvanizado conforme NBR13057 -  3/4´ com acessórios</v>
      </c>
      <c r="E162" s="116" t="str">
        <f aca="false">IF(C162&lt;&gt;0,VLOOKUP(C162,'BASE 2014'!$A$8:$G$4582,4,FALSE()),0)</f>
        <v>M</v>
      </c>
      <c r="F162" s="117" t="n">
        <f aca="false">IF(C162&lt;&gt;0,VLOOKUP(C162,'BASE 2014'!$A$8:$G$4582,5,FALSE()),0)</f>
        <v>14.91</v>
      </c>
      <c r="G162" s="118" t="n">
        <f aca="false">IF(C162&lt;&gt;0,VLOOKUP(C162,'BASE 2014'!$A$8:$G$4582,6,FALSE()),0)</f>
        <v>28.71</v>
      </c>
      <c r="H162" s="119" t="n">
        <f aca="false">IF(C162&lt;&gt;0,VLOOKUP(C162,'BASE 2014'!$A$8:$G$4582,7,FALSE()),0)</f>
        <v>43.62</v>
      </c>
      <c r="I162" s="150" t="n">
        <v>79.62</v>
      </c>
      <c r="J162" s="121" t="n">
        <v>0.2223</v>
      </c>
      <c r="K162" s="122" t="n">
        <f aca="false">H162*I162*(1+J162)</f>
        <v>4245.08</v>
      </c>
      <c r="L162" s="86"/>
      <c r="O162" s="62"/>
    </row>
    <row r="163" customFormat="false" ht="12.75" hidden="false" customHeight="false" outlineLevel="0" collapsed="false">
      <c r="A163" s="112" t="s">
        <v>8462</v>
      </c>
      <c r="B163" s="113" t="str">
        <f aca="false">IF(C163&lt;&gt;0,VLOOKUP(C163,'BASE 2014'!$A$8:$G$4582,2,FALSE()),0)</f>
        <v>CDHU 188</v>
      </c>
      <c r="C163" s="114" t="s">
        <v>4987</v>
      </c>
      <c r="D163" s="115" t="str">
        <f aca="false">IF(C163&lt;&gt;0,VLOOKUP(C163,'BASE 2014'!$A$8:$G$4582,3,FALSE()),0)</f>
        <v>Interruptor com 1 tecla simples e placa</v>
      </c>
      <c r="E163" s="116" t="str">
        <f aca="false">IF(C163&lt;&gt;0,VLOOKUP(C163,'BASE 2014'!$A$8:$G$4582,4,FALSE()),0)</f>
        <v>CJ</v>
      </c>
      <c r="F163" s="117" t="n">
        <f aca="false">IF(C163&lt;&gt;0,VLOOKUP(C163,'BASE 2014'!$A$8:$G$4582,5,FALSE()),0)</f>
        <v>8.69</v>
      </c>
      <c r="G163" s="118" t="n">
        <f aca="false">IF(C163&lt;&gt;0,VLOOKUP(C163,'BASE 2014'!$A$8:$G$4582,6,FALSE()),0)</f>
        <v>16.27</v>
      </c>
      <c r="H163" s="119" t="n">
        <f aca="false">IF(C163&lt;&gt;0,VLOOKUP(C163,'BASE 2014'!$A$8:$G$4582,7,FALSE()),0)</f>
        <v>24.96</v>
      </c>
      <c r="I163" s="150" t="n">
        <v>1</v>
      </c>
      <c r="J163" s="121" t="n">
        <v>0.2223</v>
      </c>
      <c r="K163" s="122" t="n">
        <f aca="false">H163*I163*(1+J163)</f>
        <v>30.51</v>
      </c>
      <c r="L163" s="86"/>
      <c r="O163" s="62"/>
    </row>
    <row r="164" customFormat="false" ht="12.75" hidden="false" customHeight="false" outlineLevel="0" collapsed="false">
      <c r="A164" s="112" t="s">
        <v>8463</v>
      </c>
      <c r="B164" s="113" t="str">
        <f aca="false">IF(C164&lt;&gt;0,VLOOKUP(C164,'BASE 2014'!$A$8:$G$4582,2,FALSE()),0)</f>
        <v>CDHU 188</v>
      </c>
      <c r="C164" s="114" t="s">
        <v>4989</v>
      </c>
      <c r="D164" s="115" t="str">
        <f aca="false">IF(C164&lt;&gt;0,VLOOKUP(C164,'BASE 2014'!$A$8:$G$4582,3,FALSE()),0)</f>
        <v>Interruptor com 2 teclas simples e placa</v>
      </c>
      <c r="E164" s="116" t="str">
        <f aca="false">IF(C164&lt;&gt;0,VLOOKUP(C164,'BASE 2014'!$A$8:$G$4582,4,FALSE()),0)</f>
        <v>CJ</v>
      </c>
      <c r="F164" s="117" t="n">
        <f aca="false">IF(C164&lt;&gt;0,VLOOKUP(C164,'BASE 2014'!$A$8:$G$4582,5,FALSE()),0)</f>
        <v>17.73</v>
      </c>
      <c r="G164" s="118" t="n">
        <f aca="false">IF(C164&lt;&gt;0,VLOOKUP(C164,'BASE 2014'!$A$8:$G$4582,6,FALSE()),0)</f>
        <v>16.75</v>
      </c>
      <c r="H164" s="119" t="n">
        <f aca="false">IF(C164&lt;&gt;0,VLOOKUP(C164,'BASE 2014'!$A$8:$G$4582,7,FALSE()),0)</f>
        <v>34.48</v>
      </c>
      <c r="I164" s="150" t="n">
        <v>2</v>
      </c>
      <c r="J164" s="121" t="n">
        <v>0.2223</v>
      </c>
      <c r="K164" s="122" t="n">
        <f aca="false">H164*I164*(1+J164)</f>
        <v>84.29</v>
      </c>
      <c r="L164" s="86"/>
      <c r="O164" s="62"/>
    </row>
    <row r="165" customFormat="false" ht="12.75" hidden="false" customHeight="false" outlineLevel="0" collapsed="false">
      <c r="A165" s="112" t="s">
        <v>8464</v>
      </c>
      <c r="B165" s="113" t="str">
        <f aca="false">IF(C165&lt;&gt;0,VLOOKUP(C165,'BASE 2014'!$A$8:$G$4582,2,FALSE()),0)</f>
        <v>CDHU 188</v>
      </c>
      <c r="C165" s="114" t="s">
        <v>4979</v>
      </c>
      <c r="D165" s="115" t="str">
        <f aca="false">IF(C165&lt;&gt;0,VLOOKUP(C165,'BASE 2014'!$A$8:$G$4582,3,FALSE()),0)</f>
        <v>Conjunto 1 interruptor simples e 1 tomada 2P+T de 10 A, completo</v>
      </c>
      <c r="E165" s="116" t="str">
        <f aca="false">IF(C165&lt;&gt;0,VLOOKUP(C165,'BASE 2014'!$A$8:$G$4582,4,FALSE()),0)</f>
        <v>CJ</v>
      </c>
      <c r="F165" s="117" t="n">
        <f aca="false">IF(C165&lt;&gt;0,VLOOKUP(C165,'BASE 2014'!$A$8:$G$4582,5,FALSE()),0)</f>
        <v>18.65</v>
      </c>
      <c r="G165" s="118" t="n">
        <f aca="false">IF(C165&lt;&gt;0,VLOOKUP(C165,'BASE 2014'!$A$8:$G$4582,6,FALSE()),0)</f>
        <v>14.36</v>
      </c>
      <c r="H165" s="119" t="n">
        <f aca="false">IF(C165&lt;&gt;0,VLOOKUP(C165,'BASE 2014'!$A$8:$G$4582,7,FALSE()),0)</f>
        <v>33.01</v>
      </c>
      <c r="I165" s="150" t="n">
        <v>3</v>
      </c>
      <c r="J165" s="121" t="n">
        <v>0.2223</v>
      </c>
      <c r="K165" s="122" t="n">
        <f aca="false">H165*I165*(1+J165)</f>
        <v>121.04</v>
      </c>
      <c r="L165" s="86"/>
      <c r="O165" s="62"/>
    </row>
    <row r="166" customFormat="false" ht="22.5" hidden="false" customHeight="false" outlineLevel="0" collapsed="false">
      <c r="A166" s="112" t="s">
        <v>8465</v>
      </c>
      <c r="B166" s="113" t="str">
        <f aca="false">IF(C166&lt;&gt;0,VLOOKUP(C166,'BASE 2014'!$A$8:$G$4582,2,FALSE()),0)</f>
        <v>CDHU 188</v>
      </c>
      <c r="C166" s="114" t="s">
        <v>5391</v>
      </c>
      <c r="D166" s="115" t="str">
        <f aca="false">IF(C166&lt;&gt;0,VLOOKUP(C166,'BASE 2014'!$A$8:$G$4582,3,FALSE()),0)</f>
        <v>Luminária LED quadrada de sobrepor com difusor prismático translúcido, 4000 K, fluxo luminoso de 1363 a 1800 lm, potência de 15 W a 24 W</v>
      </c>
      <c r="E166" s="116" t="str">
        <f aca="false">IF(C166&lt;&gt;0,VLOOKUP(C166,'BASE 2014'!$A$8:$G$4582,4,FALSE()),0)</f>
        <v>UN</v>
      </c>
      <c r="F166" s="117" t="n">
        <f aca="false">IF(C166&lt;&gt;0,VLOOKUP(C166,'BASE 2014'!$A$8:$G$4582,5,FALSE()),0)</f>
        <v>279.19</v>
      </c>
      <c r="G166" s="118" t="n">
        <f aca="false">IF(C166&lt;&gt;0,VLOOKUP(C166,'BASE 2014'!$A$8:$G$4582,6,FALSE()),0)</f>
        <v>14.36</v>
      </c>
      <c r="H166" s="119" t="n">
        <f aca="false">IF(C166&lt;&gt;0,VLOOKUP(C166,'BASE 2014'!$A$8:$G$4582,7,FALSE()),0)</f>
        <v>293.55</v>
      </c>
      <c r="I166" s="150" t="n">
        <v>21</v>
      </c>
      <c r="J166" s="121" t="n">
        <v>0.2223</v>
      </c>
      <c r="K166" s="122" t="n">
        <f aca="false">H166*I166*(1+J166)</f>
        <v>7534.93</v>
      </c>
      <c r="L166" s="86"/>
      <c r="O166" s="62"/>
    </row>
    <row r="167" customFormat="false" ht="12.75" hidden="false" customHeight="false" outlineLevel="0" collapsed="false">
      <c r="A167" s="112" t="s">
        <v>8466</v>
      </c>
      <c r="B167" s="113" t="str">
        <f aca="false">IF(C167&lt;&gt;0,VLOOKUP(C167,'BASE 2014'!$A$8:$G$4582,2,FALSE()),0)</f>
        <v>CDHU 188</v>
      </c>
      <c r="C167" s="114" t="s">
        <v>5325</v>
      </c>
      <c r="D167" s="115" t="str">
        <f aca="false">IF(C167&lt;&gt;0,VLOOKUP(C167,'BASE 2014'!$A$8:$G$4582,3,FALSE()),0)</f>
        <v>Luminária blindada tipo arandela de 45º e 90º, para lâmpada LED</v>
      </c>
      <c r="E167" s="116" t="str">
        <f aca="false">IF(C167&lt;&gt;0,VLOOKUP(C167,'BASE 2014'!$A$8:$G$4582,4,FALSE()),0)</f>
        <v>UN</v>
      </c>
      <c r="F167" s="117" t="n">
        <f aca="false">IF(C167&lt;&gt;0,VLOOKUP(C167,'BASE 2014'!$A$8:$G$4582,5,FALSE()),0)</f>
        <v>192.87</v>
      </c>
      <c r="G167" s="118" t="n">
        <f aca="false">IF(C167&lt;&gt;0,VLOOKUP(C167,'BASE 2014'!$A$8:$G$4582,6,FALSE()),0)</f>
        <v>19.15</v>
      </c>
      <c r="H167" s="119" t="n">
        <f aca="false">IF(C167&lt;&gt;0,VLOOKUP(C167,'BASE 2014'!$A$8:$G$4582,7,FALSE()),0)</f>
        <v>212.02</v>
      </c>
      <c r="I167" s="150" t="n">
        <v>4</v>
      </c>
      <c r="J167" s="121" t="n">
        <v>0.2223</v>
      </c>
      <c r="K167" s="122" t="n">
        <f aca="false">H167*I167*(1+J167)</f>
        <v>1036.61</v>
      </c>
      <c r="L167" s="86"/>
      <c r="O167" s="62"/>
    </row>
    <row r="168" customFormat="false" ht="12.75" hidden="false" customHeight="false" outlineLevel="0" collapsed="false">
      <c r="A168" s="112" t="s">
        <v>8467</v>
      </c>
      <c r="B168" s="113" t="str">
        <f aca="false">IF(C168&lt;&gt;0,VLOOKUP(C168,'BASE 2014'!$A$8:$G$4582,2,FALSE()),0)</f>
        <v>CDHU 188</v>
      </c>
      <c r="C168" s="114" t="s">
        <v>5159</v>
      </c>
      <c r="D168" s="115" t="str">
        <f aca="false">IF(C168&lt;&gt;0,VLOOKUP(C168,'BASE 2014'!$A$8:$G$4582,3,FALSE()),0)</f>
        <v>Lâmpada LED 13,5W, com base E-27, 1400 até 1510 lm</v>
      </c>
      <c r="E168" s="116" t="str">
        <f aca="false">IF(C168&lt;&gt;0,VLOOKUP(C168,'BASE 2014'!$A$8:$G$4582,4,FALSE()),0)</f>
        <v>UN</v>
      </c>
      <c r="F168" s="117" t="n">
        <f aca="false">IF(C168&lt;&gt;0,VLOOKUP(C168,'BASE 2014'!$A$8:$G$4582,5,FALSE()),0)</f>
        <v>30.08</v>
      </c>
      <c r="G168" s="118" t="n">
        <f aca="false">IF(C168&lt;&gt;0,VLOOKUP(C168,'BASE 2014'!$A$8:$G$4582,6,FALSE()),0)</f>
        <v>3.89</v>
      </c>
      <c r="H168" s="119" t="n">
        <f aca="false">IF(C168&lt;&gt;0,VLOOKUP(C168,'BASE 2014'!$A$8:$G$4582,7,FALSE()),0)</f>
        <v>33.97</v>
      </c>
      <c r="I168" s="150" t="n">
        <v>4</v>
      </c>
      <c r="J168" s="121" t="n">
        <v>0.2223</v>
      </c>
      <c r="K168" s="122" t="n">
        <f aca="false">H168*I168*(1+J168)</f>
        <v>166.09</v>
      </c>
      <c r="L168" s="86"/>
      <c r="O168" s="62"/>
    </row>
    <row r="169" customFormat="false" ht="12.75" hidden="false" customHeight="false" outlineLevel="0" collapsed="false">
      <c r="A169" s="112" t="s">
        <v>8468</v>
      </c>
      <c r="B169" s="113" t="str">
        <f aca="false">IF(C169&lt;&gt;0,VLOOKUP(C169,'BASE 2014'!$A$8:$G$4582,2,FALSE()),0)</f>
        <v>CDHU 188</v>
      </c>
      <c r="C169" s="114" t="s">
        <v>5613</v>
      </c>
      <c r="D169" s="115" t="str">
        <f aca="false">IF(C169&lt;&gt;0,VLOOKUP(C169,'BASE 2014'!$A$8:$G$4582,3,FALSE()),0)</f>
        <v>Chuveiro elétrico de 5.500 W / 220 V em PVC</v>
      </c>
      <c r="E169" s="116" t="str">
        <f aca="false">IF(C169&lt;&gt;0,VLOOKUP(C169,'BASE 2014'!$A$8:$G$4582,4,FALSE()),0)</f>
        <v>UN</v>
      </c>
      <c r="F169" s="117" t="n">
        <f aca="false">IF(C169&lt;&gt;0,VLOOKUP(C169,'BASE 2014'!$A$8:$G$4582,5,FALSE()),0)</f>
        <v>82.87</v>
      </c>
      <c r="G169" s="118" t="n">
        <f aca="false">IF(C169&lt;&gt;0,VLOOKUP(C169,'BASE 2014'!$A$8:$G$4582,6,FALSE()),0)</f>
        <v>38.14</v>
      </c>
      <c r="H169" s="119" t="n">
        <f aca="false">IF(C169&lt;&gt;0,VLOOKUP(C169,'BASE 2014'!$A$8:$G$4582,7,FALSE()),0)</f>
        <v>121.01</v>
      </c>
      <c r="I169" s="150" t="n">
        <v>1</v>
      </c>
      <c r="J169" s="121" t="n">
        <v>0.2223</v>
      </c>
      <c r="K169" s="122" t="n">
        <f aca="false">H169*I169*(1+J169)</f>
        <v>147.91</v>
      </c>
      <c r="L169" s="86"/>
      <c r="O169" s="62"/>
    </row>
    <row r="170" customFormat="false" ht="12.75" hidden="false" customHeight="false" outlineLevel="0" collapsed="false">
      <c r="A170" s="112" t="s">
        <v>8469</v>
      </c>
      <c r="B170" s="113" t="str">
        <f aca="false">IF(C170&lt;&gt;0,VLOOKUP(C170,'BASE 2014'!$A$8:$G$4582,2,FALSE()),0)</f>
        <v>CDHU 188</v>
      </c>
      <c r="C170" s="114" t="s">
        <v>3962</v>
      </c>
      <c r="D170" s="115" t="str">
        <f aca="false">IF(C170&lt;&gt;0,VLOOKUP(C170,'BASE 2014'!$A$8:$G$4582,3,FALSE()),0)</f>
        <v>Quadro de distribuição universal de embutir, para disjuntores 16 DIN / 12 Bolt-on - 150 A - sem componentes</v>
      </c>
      <c r="E170" s="116" t="str">
        <f aca="false">IF(C170&lt;&gt;0,VLOOKUP(C170,'BASE 2014'!$A$8:$G$4582,4,FALSE()),0)</f>
        <v>UN</v>
      </c>
      <c r="F170" s="117" t="n">
        <f aca="false">IF(C170&lt;&gt;0,VLOOKUP(C170,'BASE 2014'!$A$8:$G$4582,5,FALSE()),0)</f>
        <v>519.43</v>
      </c>
      <c r="G170" s="118" t="n">
        <f aca="false">IF(C170&lt;&gt;0,VLOOKUP(C170,'BASE 2014'!$A$8:$G$4582,6,FALSE()),0)</f>
        <v>143.1</v>
      </c>
      <c r="H170" s="119" t="n">
        <f aca="false">IF(C170&lt;&gt;0,VLOOKUP(C170,'BASE 2014'!$A$8:$G$4582,7,FALSE()),0)</f>
        <v>662.53</v>
      </c>
      <c r="I170" s="150" t="n">
        <v>1</v>
      </c>
      <c r="J170" s="121" t="n">
        <v>0.2223</v>
      </c>
      <c r="K170" s="122" t="n">
        <f aca="false">H170*I170*(1+J170)</f>
        <v>809.81</v>
      </c>
      <c r="L170" s="86"/>
      <c r="O170" s="62"/>
    </row>
    <row r="171" customFormat="false" ht="12.75" hidden="false" customHeight="false" outlineLevel="0" collapsed="false">
      <c r="A171" s="112" t="s">
        <v>8470</v>
      </c>
      <c r="B171" s="113" t="str">
        <f aca="false">IF(C171&lt;&gt;0,VLOOKUP(C171,'BASE 2014'!$A$8:$G$4582,2,FALSE()),0)</f>
        <v>CDHU 188</v>
      </c>
      <c r="C171" s="114" t="s">
        <v>7723</v>
      </c>
      <c r="D171" s="115" t="str">
        <f aca="false">IF(C171&lt;&gt;0,VLOOKUP(C171,'BASE 2014'!$A$8:$G$4582,3,FALSE()),0)</f>
        <v>Tomada simples de sobrepor universal 2P+T - 10 A - 250 V</v>
      </c>
      <c r="E171" s="116" t="str">
        <f aca="false">IF(C171&lt;&gt;0,VLOOKUP(C171,'BASE 2014'!$A$8:$G$4582,4,FALSE()),0)</f>
        <v>UN</v>
      </c>
      <c r="F171" s="117" t="n">
        <f aca="false">IF(C171&lt;&gt;0,VLOOKUP(C171,'BASE 2014'!$A$8:$G$4582,5,FALSE()),0)</f>
        <v>10.78</v>
      </c>
      <c r="G171" s="118" t="n">
        <f aca="false">IF(C171&lt;&gt;0,VLOOKUP(C171,'BASE 2014'!$A$8:$G$4582,6,FALSE()),0)</f>
        <v>14.36</v>
      </c>
      <c r="H171" s="119" t="n">
        <f aca="false">IF(C171&lt;&gt;0,VLOOKUP(C171,'BASE 2014'!$A$8:$G$4582,7,FALSE()),0)</f>
        <v>25.14</v>
      </c>
      <c r="I171" s="150" t="n">
        <v>5</v>
      </c>
      <c r="J171" s="121" t="n">
        <v>0.2223</v>
      </c>
      <c r="K171" s="122" t="n">
        <f aca="false">H171*I171*(1+J171)</f>
        <v>153.64</v>
      </c>
      <c r="L171" s="86"/>
      <c r="O171" s="62"/>
    </row>
    <row r="172" customFormat="false" ht="12.75" hidden="false" customHeight="false" outlineLevel="0" collapsed="false">
      <c r="A172" s="112" t="s">
        <v>8471</v>
      </c>
      <c r="B172" s="113" t="str">
        <f aca="false">IF(C172&lt;&gt;0,VLOOKUP(C172,'BASE 2014'!$A$8:$G$4582,2,FALSE()),0)</f>
        <v>CDHU 188</v>
      </c>
      <c r="C172" s="114" t="s">
        <v>5487</v>
      </c>
      <c r="D172" s="115" t="str">
        <f aca="false">IF(C172&lt;&gt;0,VLOOKUP(C172,'BASE 2014'!$A$8:$G$4582,3,FALSE()),0)</f>
        <v>Haste de aterramento de 3/4´ x 3 m</v>
      </c>
      <c r="E172" s="116" t="str">
        <f aca="false">IF(C172&lt;&gt;0,VLOOKUP(C172,'BASE 2014'!$A$8:$G$4582,4,FALSE()),0)</f>
        <v>UN</v>
      </c>
      <c r="F172" s="117" t="n">
        <f aca="false">IF(C172&lt;&gt;0,VLOOKUP(C172,'BASE 2014'!$A$8:$G$4582,5,FALSE()),0)</f>
        <v>259.71</v>
      </c>
      <c r="G172" s="118" t="n">
        <f aca="false">IF(C172&lt;&gt;0,VLOOKUP(C172,'BASE 2014'!$A$8:$G$4582,6,FALSE()),0)</f>
        <v>23.94</v>
      </c>
      <c r="H172" s="119" t="n">
        <f aca="false">IF(C172&lt;&gt;0,VLOOKUP(C172,'BASE 2014'!$A$8:$G$4582,7,FALSE()),0)</f>
        <v>283.65</v>
      </c>
      <c r="I172" s="150" t="n">
        <v>1</v>
      </c>
      <c r="J172" s="121" t="n">
        <v>0.2223</v>
      </c>
      <c r="K172" s="122" t="n">
        <f aca="false">H172*I172*(1+J172)</f>
        <v>346.71</v>
      </c>
      <c r="L172" s="86"/>
      <c r="O172" s="62"/>
    </row>
    <row r="173" customFormat="false" ht="12.75" hidden="false" customHeight="false" outlineLevel="0" collapsed="false">
      <c r="A173" s="112" t="s">
        <v>8472</v>
      </c>
      <c r="B173" s="113" t="str">
        <f aca="false">IF(C173&lt;&gt;0,VLOOKUP(C173,'BASE 2014'!$A$8:$G$4582,2,FALSE()),0)</f>
        <v>CDHU 188</v>
      </c>
      <c r="C173" s="114" t="s">
        <v>5479</v>
      </c>
      <c r="D173" s="115" t="str">
        <f aca="false">IF(C173&lt;&gt;0,VLOOKUP(C173,'BASE 2014'!$A$8:$G$4582,3,FALSE()),0)</f>
        <v>Conector olhal cabo/haste de 3/4´</v>
      </c>
      <c r="E173" s="116" t="str">
        <f aca="false">IF(C173&lt;&gt;0,VLOOKUP(C173,'BASE 2014'!$A$8:$G$4582,4,FALSE()),0)</f>
        <v>UN</v>
      </c>
      <c r="F173" s="117" t="n">
        <f aca="false">IF(C173&lt;&gt;0,VLOOKUP(C173,'BASE 2014'!$A$8:$G$4582,5,FALSE()),0)</f>
        <v>17.97</v>
      </c>
      <c r="G173" s="118" t="n">
        <f aca="false">IF(C173&lt;&gt;0,VLOOKUP(C173,'BASE 2014'!$A$8:$G$4582,6,FALSE()),0)</f>
        <v>4.79</v>
      </c>
      <c r="H173" s="119" t="n">
        <f aca="false">IF(C173&lt;&gt;0,VLOOKUP(C173,'BASE 2014'!$A$8:$G$4582,7,FALSE()),0)</f>
        <v>22.76</v>
      </c>
      <c r="I173" s="150" t="n">
        <v>1</v>
      </c>
      <c r="J173" s="121" t="n">
        <v>0.2223</v>
      </c>
      <c r="K173" s="122" t="n">
        <f aca="false">H173*I173*(1+J173)</f>
        <v>27.82</v>
      </c>
      <c r="L173" s="86"/>
      <c r="O173" s="62"/>
    </row>
    <row r="174" customFormat="false" ht="12.75" hidden="false" customHeight="false" outlineLevel="0" collapsed="false">
      <c r="A174" s="112" t="s">
        <v>8473</v>
      </c>
      <c r="B174" s="113" t="str">
        <f aca="false">IF(C174&lt;&gt;0,VLOOKUP(C174,'BASE 2014'!$A$8:$G$4582,2,FALSE()),0)</f>
        <v>CDHU 188</v>
      </c>
      <c r="C174" s="114" t="s">
        <v>5509</v>
      </c>
      <c r="D174" s="115" t="str">
        <f aca="false">IF(C174&lt;&gt;0,VLOOKUP(C174,'BASE 2014'!$A$8:$G$4582,3,FALSE()),0)</f>
        <v>Caixa de inspeção do terra cilíndrica em PVC rígido, diâmetro de 300 mm - h= 250 mm</v>
      </c>
      <c r="E174" s="116" t="str">
        <f aca="false">IF(C174&lt;&gt;0,VLOOKUP(C174,'BASE 2014'!$A$8:$G$4582,4,FALSE()),0)</f>
        <v>UN</v>
      </c>
      <c r="F174" s="117" t="n">
        <f aca="false">IF(C174&lt;&gt;0,VLOOKUP(C174,'BASE 2014'!$A$8:$G$4582,5,FALSE()),0)</f>
        <v>19.18</v>
      </c>
      <c r="G174" s="118" t="n">
        <f aca="false">IF(C174&lt;&gt;0,VLOOKUP(C174,'BASE 2014'!$A$8:$G$4582,6,FALSE()),0)</f>
        <v>11.97</v>
      </c>
      <c r="H174" s="119" t="n">
        <f aca="false">IF(C174&lt;&gt;0,VLOOKUP(C174,'BASE 2014'!$A$8:$G$4582,7,FALSE()),0)</f>
        <v>31.15</v>
      </c>
      <c r="I174" s="150" t="n">
        <v>1</v>
      </c>
      <c r="J174" s="121" t="n">
        <v>0.2223</v>
      </c>
      <c r="K174" s="122" t="n">
        <f aca="false">H174*I174*(1+J174)</f>
        <v>38.07</v>
      </c>
      <c r="L174" s="86"/>
      <c r="O174" s="62"/>
    </row>
    <row r="175" customFormat="false" ht="12.75" hidden="false" customHeight="false" outlineLevel="0" collapsed="false">
      <c r="A175" s="112" t="s">
        <v>8474</v>
      </c>
      <c r="B175" s="113" t="str">
        <f aca="false">IF(C175&lt;&gt;0,VLOOKUP(C175,'BASE 2014'!$A$8:$G$4582,2,FALSE()),0)</f>
        <v>CDHU 188</v>
      </c>
      <c r="C175" s="114" t="s">
        <v>5509</v>
      </c>
      <c r="D175" s="115" t="str">
        <f aca="false">IF(C175&lt;&gt;0,VLOOKUP(C175,'BASE 2014'!$A$8:$G$4582,3,FALSE()),0)</f>
        <v>Caixa de inspeção do terra cilíndrica em PVC rígido, diâmetro de 300 mm - h= 250 mm</v>
      </c>
      <c r="E175" s="116" t="str">
        <f aca="false">IF(C175&lt;&gt;0,VLOOKUP(C175,'BASE 2014'!$A$8:$G$4582,4,FALSE()),0)</f>
        <v>UN</v>
      </c>
      <c r="F175" s="117" t="n">
        <f aca="false">IF(C175&lt;&gt;0,VLOOKUP(C175,'BASE 2014'!$A$8:$G$4582,5,FALSE()),0)</f>
        <v>19.18</v>
      </c>
      <c r="G175" s="118" t="n">
        <f aca="false">IF(C175&lt;&gt;0,VLOOKUP(C175,'BASE 2014'!$A$8:$G$4582,6,FALSE()),0)</f>
        <v>11.97</v>
      </c>
      <c r="H175" s="119" t="n">
        <f aca="false">IF(C175&lt;&gt;0,VLOOKUP(C175,'BASE 2014'!$A$8:$G$4582,7,FALSE()),0)</f>
        <v>31.15</v>
      </c>
      <c r="I175" s="150" t="n">
        <v>1</v>
      </c>
      <c r="J175" s="121" t="n">
        <v>0.2223</v>
      </c>
      <c r="K175" s="122" t="n">
        <f aca="false">H175*I175*(1+J175)</f>
        <v>38.07</v>
      </c>
      <c r="L175" s="86"/>
      <c r="O175" s="62"/>
    </row>
    <row r="176" customFormat="false" ht="12.75" hidden="false" customHeight="false" outlineLevel="0" collapsed="false">
      <c r="A176" s="112" t="s">
        <v>8475</v>
      </c>
      <c r="B176" s="113" t="str">
        <f aca="false">IF(C176&lt;&gt;0,VLOOKUP(C176,'BASE 2014'!$A$8:$G$4582,2,FALSE()),0)</f>
        <v>CDHU 188</v>
      </c>
      <c r="C176" s="114" t="s">
        <v>5507</v>
      </c>
      <c r="D176" s="115" t="str">
        <f aca="false">IF(C176&lt;&gt;0,VLOOKUP(C176,'BASE 2014'!$A$8:$G$4582,3,FALSE()),0)</f>
        <v>Tampa para caixa de inspeção cilíndrica, aço galvanizado</v>
      </c>
      <c r="E176" s="116" t="str">
        <f aca="false">IF(C176&lt;&gt;0,VLOOKUP(C176,'BASE 2014'!$A$8:$G$4582,4,FALSE()),0)</f>
        <v>UN</v>
      </c>
      <c r="F176" s="117" t="n">
        <f aca="false">IF(C176&lt;&gt;0,VLOOKUP(C176,'BASE 2014'!$A$8:$G$4582,5,FALSE()),0)</f>
        <v>48.28</v>
      </c>
      <c r="G176" s="118" t="n">
        <f aca="false">IF(C176&lt;&gt;0,VLOOKUP(C176,'BASE 2014'!$A$8:$G$4582,6,FALSE()),0)</f>
        <v>2.39</v>
      </c>
      <c r="H176" s="119" t="n">
        <f aca="false">IF(C176&lt;&gt;0,VLOOKUP(C176,'BASE 2014'!$A$8:$G$4582,7,FALSE()),0)</f>
        <v>50.67</v>
      </c>
      <c r="I176" s="150" t="n">
        <v>1</v>
      </c>
      <c r="J176" s="121" t="n">
        <v>0.2223</v>
      </c>
      <c r="K176" s="122" t="n">
        <f aca="false">H176*I176*(1+J176)</f>
        <v>61.93</v>
      </c>
      <c r="L176" s="86"/>
      <c r="O176" s="62"/>
    </row>
    <row r="177" s="153" customFormat="true" ht="12.75" hidden="false" customHeight="false" outlineLevel="0" collapsed="false">
      <c r="A177" s="156"/>
      <c r="B177" s="157"/>
      <c r="C177" s="144"/>
      <c r="D177" s="145" t="s">
        <v>8323</v>
      </c>
      <c r="E177" s="146"/>
      <c r="F177" s="146"/>
      <c r="G177" s="146"/>
      <c r="H177" s="147"/>
      <c r="I177" s="148"/>
      <c r="J177" s="147"/>
      <c r="K177" s="149" t="n">
        <f aca="false">SUM(K152:K176)</f>
        <v>20443.15</v>
      </c>
      <c r="L177" s="152"/>
      <c r="M177" s="64"/>
      <c r="N177" s="62"/>
      <c r="O177" s="62"/>
    </row>
    <row r="178" customFormat="false" ht="12.75" hidden="false" customHeight="false" outlineLevel="0" collapsed="false">
      <c r="A178" s="160"/>
      <c r="B178" s="161"/>
      <c r="C178" s="162"/>
      <c r="D178" s="163" t="s">
        <v>8476</v>
      </c>
      <c r="E178" s="164"/>
      <c r="F178" s="164"/>
      <c r="G178" s="164"/>
      <c r="H178" s="165"/>
      <c r="I178" s="166"/>
      <c r="J178" s="165"/>
      <c r="K178" s="167" t="e">
        <f aca="false">K177+K150+K140+K134+K116+K112+K108+K105+K102+K99+K95+K87+K81+K75+K69+K63+K57+K52+K46+K35+K29</f>
        <v>#N/A</v>
      </c>
      <c r="L178" s="86"/>
      <c r="O178" s="62"/>
    </row>
    <row r="179" customFormat="false" ht="12.75" hidden="false" customHeight="false" outlineLevel="0" collapsed="false">
      <c r="A179" s="131"/>
      <c r="B179" s="132"/>
      <c r="C179" s="133"/>
      <c r="D179" s="134"/>
      <c r="E179" s="135"/>
      <c r="F179" s="135"/>
      <c r="G179" s="135"/>
      <c r="H179" s="136"/>
      <c r="I179" s="137"/>
      <c r="J179" s="136"/>
      <c r="K179" s="136"/>
      <c r="L179" s="86"/>
      <c r="O179" s="62"/>
    </row>
    <row r="180" customFormat="false" ht="12.75" hidden="false" customHeight="false" outlineLevel="0" collapsed="false">
      <c r="A180" s="138" t="n">
        <v>4</v>
      </c>
      <c r="B180" s="99"/>
      <c r="C180" s="139"/>
      <c r="D180" s="101" t="s">
        <v>8477</v>
      </c>
      <c r="E180" s="102"/>
      <c r="F180" s="102"/>
      <c r="G180" s="102"/>
      <c r="H180" s="103"/>
      <c r="I180" s="104"/>
      <c r="J180" s="103"/>
      <c r="K180" s="103"/>
      <c r="L180" s="86"/>
      <c r="O180" s="62"/>
    </row>
    <row r="181" customFormat="false" ht="12.75" hidden="false" customHeight="false" outlineLevel="0" collapsed="false">
      <c r="A181" s="140" t="s">
        <v>8478</v>
      </c>
      <c r="B181" s="106"/>
      <c r="C181" s="151"/>
      <c r="D181" s="108" t="s">
        <v>8479</v>
      </c>
      <c r="E181" s="109"/>
      <c r="F181" s="109"/>
      <c r="G181" s="109"/>
      <c r="H181" s="110"/>
      <c r="I181" s="111"/>
      <c r="J181" s="110"/>
      <c r="K181" s="110"/>
      <c r="L181" s="86"/>
      <c r="O181" s="62"/>
    </row>
    <row r="182" customFormat="false" ht="12.75" hidden="false" customHeight="false" outlineLevel="0" collapsed="false">
      <c r="A182" s="112" t="s">
        <v>8480</v>
      </c>
      <c r="B182" s="113" t="str">
        <f aca="false">IF(C182&lt;&gt;0,VLOOKUP(C182,'BASE 2014'!$A$8:$G$4582,2,FALSE()),0)</f>
        <v>CDHU 188</v>
      </c>
      <c r="C182" s="114" t="s">
        <v>1098</v>
      </c>
      <c r="D182" s="115" t="str">
        <f aca="false">IF(C182&lt;&gt;0,VLOOKUP(C182,'BASE 2014'!$A$8:$G$4582,3,FALSE()),0)</f>
        <v>Aterro mecanizado por compensação, solo de 1ª categoria em campo aberto, sem compactação do aterro</v>
      </c>
      <c r="E182" s="116" t="str">
        <f aca="false">IF(C182&lt;&gt;0,VLOOKUP(C182,'BASE 2014'!$A$8:$G$4582,4,FALSE()),0)</f>
        <v>M3</v>
      </c>
      <c r="F182" s="117" t="n">
        <f aca="false">IF(C182&lt;&gt;0,VLOOKUP(C182,'BASE 2014'!$A$8:$G$4582,5,FALSE()),0)</f>
        <v>21.81</v>
      </c>
      <c r="G182" s="118" t="n">
        <f aca="false">IF(C182&lt;&gt;0,VLOOKUP(C182,'BASE 2014'!$A$8:$G$4582,6,FALSE()),0)</f>
        <v>0.39</v>
      </c>
      <c r="H182" s="119" t="n">
        <f aca="false">IF(C182&lt;&gt;0,VLOOKUP(C182,'BASE 2014'!$A$8:$G$4582,7,FALSE()),0)</f>
        <v>22.2</v>
      </c>
      <c r="I182" s="150" t="n">
        <f aca="false">2468*0.7</f>
        <v>1727.6</v>
      </c>
      <c r="J182" s="121" t="n">
        <v>0.2223</v>
      </c>
      <c r="K182" s="122" t="n">
        <f aca="false">H182*I182*(1+J182)</f>
        <v>46878.53</v>
      </c>
      <c r="L182" s="86"/>
      <c r="O182" s="62"/>
    </row>
    <row r="183" customFormat="false" ht="12.75" hidden="false" customHeight="false" outlineLevel="0" collapsed="false">
      <c r="A183" s="142"/>
      <c r="B183" s="143"/>
      <c r="C183" s="144"/>
      <c r="D183" s="145" t="s">
        <v>8323</v>
      </c>
      <c r="E183" s="146"/>
      <c r="F183" s="146"/>
      <c r="G183" s="146"/>
      <c r="H183" s="147"/>
      <c r="I183" s="148"/>
      <c r="J183" s="147"/>
      <c r="K183" s="149" t="n">
        <f aca="false">SUM(K182:K182)</f>
        <v>46878.53</v>
      </c>
      <c r="L183" s="86"/>
      <c r="O183" s="62"/>
    </row>
    <row r="184" customFormat="false" ht="12.75" hidden="false" customHeight="false" outlineLevel="0" collapsed="false">
      <c r="A184" s="140" t="s">
        <v>8481</v>
      </c>
      <c r="B184" s="106"/>
      <c r="C184" s="151"/>
      <c r="D184" s="108" t="s">
        <v>8482</v>
      </c>
      <c r="E184" s="109"/>
      <c r="F184" s="109"/>
      <c r="G184" s="109"/>
      <c r="H184" s="110"/>
      <c r="I184" s="111"/>
      <c r="J184" s="110"/>
      <c r="K184" s="110"/>
      <c r="L184" s="86"/>
      <c r="O184" s="62"/>
    </row>
    <row r="185" customFormat="false" ht="12.75" hidden="false" customHeight="false" outlineLevel="0" collapsed="false">
      <c r="A185" s="112" t="s">
        <v>8483</v>
      </c>
      <c r="B185" s="113" t="str">
        <f aca="false">IF(C185&lt;&gt;0,VLOOKUP(C185,'BASE 2014'!$A$8:$G$4582,2,FALSE()),0)</f>
        <v>CDHU 188</v>
      </c>
      <c r="C185" s="114" t="s">
        <v>988</v>
      </c>
      <c r="D185" s="115" t="str">
        <f aca="false">IF(C185&lt;&gt;0,VLOOKUP(C185,'BASE 2014'!$A$8:$G$4582,3,FALSE()),0)</f>
        <v>Carregamento mecanizado de solo de 1ª e 2ª categoria</v>
      </c>
      <c r="E185" s="116" t="str">
        <f aca="false">IF(C185&lt;&gt;0,VLOOKUP(C185,'BASE 2014'!$A$8:$G$4582,4,FALSE()),0)</f>
        <v>M3</v>
      </c>
      <c r="F185" s="117" t="n">
        <f aca="false">IF(C185&lt;&gt;0,VLOOKUP(C185,'BASE 2014'!$A$8:$G$4582,5,FALSE()),0)</f>
        <v>5.69</v>
      </c>
      <c r="G185" s="118" t="n">
        <f aca="false">IF(C185&lt;&gt;0,VLOOKUP(C185,'BASE 2014'!$A$8:$G$4582,6,FALSE()),0)</f>
        <v>0</v>
      </c>
      <c r="H185" s="119" t="n">
        <f aca="false">IF(C185&lt;&gt;0,VLOOKUP(C185,'BASE 2014'!$A$8:$G$4582,7,FALSE()),0)</f>
        <v>5.69</v>
      </c>
      <c r="I185" s="150" t="n">
        <f aca="false">I182*0.65</f>
        <v>1122.94</v>
      </c>
      <c r="J185" s="121" t="n">
        <v>0.2223</v>
      </c>
      <c r="K185" s="122" t="n">
        <f aca="false">H185*I185*(1+J185)</f>
        <v>7809.92</v>
      </c>
      <c r="L185" s="86"/>
      <c r="O185" s="62"/>
    </row>
    <row r="186" customFormat="false" ht="12.75" hidden="false" customHeight="false" outlineLevel="0" collapsed="false">
      <c r="A186" s="112" t="s">
        <v>8484</v>
      </c>
      <c r="B186" s="113" t="str">
        <f aca="false">IF(C186&lt;&gt;0,VLOOKUP(C186,'BASE 2014'!$A$8:$G$4582,2,FALSE()),0)</f>
        <v>CDHU 188</v>
      </c>
      <c r="C186" s="114" t="s">
        <v>990</v>
      </c>
      <c r="D186" s="115" t="str">
        <f aca="false">IF(C186&lt;&gt;0,VLOOKUP(C186,'BASE 2014'!$A$8:$G$4582,3,FALSE()),0)</f>
        <v>Transporte de solo de 1ª e 2ª categoria por caminhão até o 2° km</v>
      </c>
      <c r="E186" s="116" t="str">
        <f aca="false">IF(C186&lt;&gt;0,VLOOKUP(C186,'BASE 2014'!$A$8:$G$4582,4,FALSE()),0)</f>
        <v>M3</v>
      </c>
      <c r="F186" s="117" t="n">
        <f aca="false">IF(C186&lt;&gt;0,VLOOKUP(C186,'BASE 2014'!$A$8:$G$4582,5,FALSE()),0)</f>
        <v>8.77</v>
      </c>
      <c r="G186" s="118" t="n">
        <f aca="false">IF(C186&lt;&gt;0,VLOOKUP(C186,'BASE 2014'!$A$8:$G$4582,6,FALSE()),0)</f>
        <v>0</v>
      </c>
      <c r="H186" s="119" t="n">
        <f aca="false">IF(C186&lt;&gt;0,VLOOKUP(C186,'BASE 2014'!$A$8:$G$4582,7,FALSE()),0)</f>
        <v>8.77</v>
      </c>
      <c r="I186" s="150" t="n">
        <f aca="false">I185</f>
        <v>1122.94</v>
      </c>
      <c r="J186" s="121" t="n">
        <v>0.2223</v>
      </c>
      <c r="K186" s="122" t="n">
        <f aca="false">H186*I186*(1+J186)</f>
        <v>12037.44</v>
      </c>
      <c r="L186" s="86"/>
      <c r="O186" s="62"/>
    </row>
    <row r="187" customFormat="false" ht="12.75" hidden="false" customHeight="false" outlineLevel="0" collapsed="false">
      <c r="A187" s="142"/>
      <c r="B187" s="143"/>
      <c r="C187" s="144"/>
      <c r="D187" s="145" t="s">
        <v>8323</v>
      </c>
      <c r="E187" s="146"/>
      <c r="F187" s="146"/>
      <c r="G187" s="146"/>
      <c r="H187" s="147"/>
      <c r="I187" s="148"/>
      <c r="J187" s="147"/>
      <c r="K187" s="149" t="n">
        <f aca="false">SUM(K185:K186)</f>
        <v>19847.36</v>
      </c>
      <c r="L187" s="86"/>
      <c r="O187" s="62"/>
    </row>
    <row r="188" customFormat="false" ht="12.75" hidden="false" customHeight="false" outlineLevel="0" collapsed="false">
      <c r="A188" s="140" t="s">
        <v>8485</v>
      </c>
      <c r="B188" s="106"/>
      <c r="C188" s="151"/>
      <c r="D188" s="108" t="s">
        <v>8486</v>
      </c>
      <c r="E188" s="109"/>
      <c r="F188" s="109"/>
      <c r="G188" s="109"/>
      <c r="H188" s="110"/>
      <c r="I188" s="111"/>
      <c r="J188" s="110"/>
      <c r="K188" s="110"/>
      <c r="L188" s="86"/>
      <c r="O188" s="62"/>
    </row>
    <row r="189" customFormat="false" ht="12.75" hidden="false" customHeight="false" outlineLevel="0" collapsed="false">
      <c r="A189" s="112" t="s">
        <v>8487</v>
      </c>
      <c r="B189" s="113" t="str">
        <f aca="false">IF(C189&lt;&gt;0,VLOOKUP(C189,'BASE 2014'!$A$8:$G$4582,2,FALSE()),0)</f>
        <v>CDHU 188</v>
      </c>
      <c r="C189" s="114" t="s">
        <v>452</v>
      </c>
      <c r="D189" s="115" t="str">
        <f aca="false">IF(C189&lt;&gt;0,VLOOKUP(C189,'BASE 2014'!$A$8:$G$4582,3,FALSE()),0)</f>
        <v>Locação de vias, calçadas, tanques e lagoas</v>
      </c>
      <c r="E189" s="116" t="str">
        <f aca="false">IF(C189&lt;&gt;0,VLOOKUP(C189,'BASE 2014'!$A$8:$G$4582,4,FALSE()),0)</f>
        <v>M2</v>
      </c>
      <c r="F189" s="117" t="n">
        <f aca="false">IF(C189&lt;&gt;0,VLOOKUP(C189,'BASE 2014'!$A$8:$G$4582,5,FALSE()),0)</f>
        <v>1.04</v>
      </c>
      <c r="G189" s="118" t="n">
        <f aca="false">IF(C189&lt;&gt;0,VLOOKUP(C189,'BASE 2014'!$A$8:$G$4582,6,FALSE()),0)</f>
        <v>0.8</v>
      </c>
      <c r="H189" s="119" t="n">
        <f aca="false">IF(C189&lt;&gt;0,VLOOKUP(C189,'BASE 2014'!$A$8:$G$4582,7,FALSE()),0)</f>
        <v>1.84</v>
      </c>
      <c r="I189" s="150" t="n">
        <v>2468</v>
      </c>
      <c r="J189" s="121" t="n">
        <v>0.2223</v>
      </c>
      <c r="K189" s="122" t="n">
        <f aca="false">H189*I189*(1+J189)</f>
        <v>5550.61</v>
      </c>
      <c r="L189" s="86"/>
      <c r="O189" s="62"/>
    </row>
    <row r="190" customFormat="false" ht="12.75" hidden="false" customHeight="false" outlineLevel="0" collapsed="false">
      <c r="A190" s="112" t="s">
        <v>8488</v>
      </c>
      <c r="B190" s="113" t="str">
        <f aca="false">IF(C190&lt;&gt;0,VLOOKUP(C190,'BASE 2014'!$A$8:$G$4582,2,FALSE()),0)</f>
        <v>CDHU 188</v>
      </c>
      <c r="C190" s="114" t="s">
        <v>380</v>
      </c>
      <c r="D190" s="115" t="str">
        <f aca="false">IF(C190&lt;&gt;0,VLOOKUP(C190,'BASE 2014'!$A$8:$G$4582,3,FALSE()),0)</f>
        <v>Proteção de fachada com tela de nylon</v>
      </c>
      <c r="E190" s="116" t="str">
        <f aca="false">IF(C190&lt;&gt;0,VLOOKUP(C190,'BASE 2014'!$A$8:$G$4582,4,FALSE()),0)</f>
        <v>M2</v>
      </c>
      <c r="F190" s="117" t="n">
        <f aca="false">IF(C190&lt;&gt;0,VLOOKUP(C190,'BASE 2014'!$A$8:$G$4582,5,FALSE()),0)</f>
        <v>5.24</v>
      </c>
      <c r="G190" s="118" t="n">
        <f aca="false">IF(C190&lt;&gt;0,VLOOKUP(C190,'BASE 2014'!$A$8:$G$4582,6,FALSE()),0)</f>
        <v>19.22</v>
      </c>
      <c r="H190" s="119" t="n">
        <f aca="false">IF(C190&lt;&gt;0,VLOOKUP(C190,'BASE 2014'!$A$8:$G$4582,7,FALSE()),0)</f>
        <v>24.46</v>
      </c>
      <c r="I190" s="150" t="n">
        <f aca="false">311.49*1.2</f>
        <v>373.79</v>
      </c>
      <c r="J190" s="121" t="n">
        <v>0.2223</v>
      </c>
      <c r="K190" s="122" t="n">
        <f aca="false">H190*I190*(1+J190)</f>
        <v>11175.37</v>
      </c>
      <c r="L190" s="86"/>
      <c r="O190" s="62"/>
    </row>
    <row r="191" customFormat="false" ht="12.75" hidden="false" customHeight="false" outlineLevel="0" collapsed="false">
      <c r="A191" s="142"/>
      <c r="B191" s="143"/>
      <c r="C191" s="144"/>
      <c r="D191" s="145" t="s">
        <v>8323</v>
      </c>
      <c r="E191" s="146"/>
      <c r="F191" s="146"/>
      <c r="G191" s="146"/>
      <c r="H191" s="147"/>
      <c r="I191" s="148"/>
      <c r="J191" s="147"/>
      <c r="K191" s="149" t="n">
        <f aca="false">SUM(K189:K190)</f>
        <v>16725.98</v>
      </c>
      <c r="L191" s="86"/>
      <c r="O191" s="62"/>
    </row>
    <row r="192" customFormat="false" ht="12.75" hidden="false" customHeight="false" outlineLevel="0" collapsed="false">
      <c r="A192" s="140" t="s">
        <v>8489</v>
      </c>
      <c r="B192" s="106"/>
      <c r="C192" s="151"/>
      <c r="D192" s="108" t="s">
        <v>8490</v>
      </c>
      <c r="E192" s="109"/>
      <c r="F192" s="109"/>
      <c r="G192" s="109"/>
      <c r="H192" s="110"/>
      <c r="I192" s="111"/>
      <c r="J192" s="110"/>
      <c r="K192" s="110"/>
      <c r="L192" s="86"/>
      <c r="O192" s="62"/>
    </row>
    <row r="193" customFormat="false" ht="12.75" hidden="false" customHeight="false" outlineLevel="0" collapsed="false">
      <c r="A193" s="112" t="s">
        <v>8491</v>
      </c>
      <c r="B193" s="113" t="str">
        <f aca="false">IF(C193&lt;&gt;0,VLOOKUP(C193,'BASE 2014'!$A$8:$G$4582,2,FALSE()),0)</f>
        <v>CDHU 188</v>
      </c>
      <c r="C193" s="114" t="s">
        <v>7457</v>
      </c>
      <c r="D193" s="115" t="str">
        <f aca="false">IF(C193&lt;&gt;0,VLOOKUP(C193,'BASE 2014'!$A$8:$G$4582,3,FALSE()),0)</f>
        <v>Abertura de caixa até 25 cm, inclui escavação, compactação, transporte e preparo do sub-leito</v>
      </c>
      <c r="E193" s="116" t="str">
        <f aca="false">IF(C193&lt;&gt;0,VLOOKUP(C193,'BASE 2014'!$A$8:$G$4582,4,FALSE()),0)</f>
        <v>M2</v>
      </c>
      <c r="F193" s="117" t="n">
        <f aca="false">IF(C193&lt;&gt;0,VLOOKUP(C193,'BASE 2014'!$A$8:$G$4582,5,FALSE()),0)</f>
        <v>24.86</v>
      </c>
      <c r="G193" s="118" t="n">
        <f aca="false">IF(C193&lt;&gt;0,VLOOKUP(C193,'BASE 2014'!$A$8:$G$4582,6,FALSE()),0)</f>
        <v>0.44</v>
      </c>
      <c r="H193" s="119" t="n">
        <f aca="false">IF(C193&lt;&gt;0,VLOOKUP(C193,'BASE 2014'!$A$8:$G$4582,7,FALSE()),0)</f>
        <v>25.3</v>
      </c>
      <c r="I193" s="150" t="n">
        <v>1650</v>
      </c>
      <c r="J193" s="121" t="n">
        <v>0.2223</v>
      </c>
      <c r="K193" s="122" t="n">
        <f aca="false">H193*I193*(1+J193)</f>
        <v>51024.91</v>
      </c>
      <c r="L193" s="86"/>
      <c r="O193" s="62"/>
    </row>
    <row r="194" customFormat="false" ht="12.75" hidden="false" customHeight="false" outlineLevel="0" collapsed="false">
      <c r="A194" s="112" t="s">
        <v>8492</v>
      </c>
      <c r="B194" s="113" t="str">
        <f aca="false">IF(C194&lt;&gt;0,VLOOKUP(C194,'BASE 2014'!$A$8:$G$4582,2,FALSE()),0)</f>
        <v>CDHU 188</v>
      </c>
      <c r="C194" s="114" t="s">
        <v>1327</v>
      </c>
      <c r="D194" s="115" t="str">
        <f aca="false">IF(C194&lt;&gt;0,VLOOKUP(C194,'BASE 2014'!$A$8:$G$4582,3,FALSE()),0)</f>
        <v>Lona plástica</v>
      </c>
      <c r="E194" s="116" t="str">
        <f aca="false">IF(C194&lt;&gt;0,VLOOKUP(C194,'BASE 2014'!$A$8:$G$4582,4,FALSE()),0)</f>
        <v>M2</v>
      </c>
      <c r="F194" s="117" t="n">
        <f aca="false">IF(C194&lt;&gt;0,VLOOKUP(C194,'BASE 2014'!$A$8:$G$4582,5,FALSE()),0)</f>
        <v>3.11</v>
      </c>
      <c r="G194" s="118" t="n">
        <f aca="false">IF(C194&lt;&gt;0,VLOOKUP(C194,'BASE 2014'!$A$8:$G$4582,6,FALSE()),0)</f>
        <v>0.58</v>
      </c>
      <c r="H194" s="119" t="n">
        <f aca="false">IF(C194&lt;&gt;0,VLOOKUP(C194,'BASE 2014'!$A$8:$G$4582,7,FALSE()),0)</f>
        <v>3.69</v>
      </c>
      <c r="I194" s="150" t="n">
        <f aca="false">I193</f>
        <v>1650</v>
      </c>
      <c r="J194" s="121" t="n">
        <v>0.2223</v>
      </c>
      <c r="K194" s="122" t="n">
        <f aca="false">H194*I194*(1+J194)</f>
        <v>7441.97</v>
      </c>
      <c r="L194" s="86"/>
      <c r="O194" s="62"/>
    </row>
    <row r="195" customFormat="false" ht="12.75" hidden="false" customHeight="false" outlineLevel="0" collapsed="false">
      <c r="A195" s="112" t="s">
        <v>8493</v>
      </c>
      <c r="B195" s="113" t="str">
        <f aca="false">IF(C195&lt;&gt;0,VLOOKUP(C195,'BASE 2014'!$A$8:$G$4582,2,FALSE()),0)</f>
        <v>CDHU 188</v>
      </c>
      <c r="C195" s="114" t="s">
        <v>1325</v>
      </c>
      <c r="D195" s="115" t="str">
        <f aca="false">IF(C195&lt;&gt;0,VLOOKUP(C195,'BASE 2014'!$A$8:$G$4582,3,FALSE()),0)</f>
        <v>Lastro de pedra britada</v>
      </c>
      <c r="E195" s="116" t="str">
        <f aca="false">IF(C195&lt;&gt;0,VLOOKUP(C195,'BASE 2014'!$A$8:$G$4582,4,FALSE()),0)</f>
        <v>M3</v>
      </c>
      <c r="F195" s="117" t="n">
        <f aca="false">IF(C195&lt;&gt;0,VLOOKUP(C195,'BASE 2014'!$A$8:$G$4582,5,FALSE()),0)</f>
        <v>142.16</v>
      </c>
      <c r="G195" s="118" t="n">
        <f aca="false">IF(C195&lt;&gt;0,VLOOKUP(C195,'BASE 2014'!$A$8:$G$4582,6,FALSE()),0)</f>
        <v>29.21</v>
      </c>
      <c r="H195" s="119" t="n">
        <f aca="false">IF(C195&lt;&gt;0,VLOOKUP(C195,'BASE 2014'!$A$8:$G$4582,7,FALSE()),0)</f>
        <v>171.37</v>
      </c>
      <c r="I195" s="150" t="n">
        <f aca="false">I194*0.05</f>
        <v>82.5</v>
      </c>
      <c r="J195" s="121" t="n">
        <v>0.2223</v>
      </c>
      <c r="K195" s="122" t="n">
        <f aca="false">H195*I195*(1+J195)</f>
        <v>17280.91</v>
      </c>
      <c r="L195" s="86"/>
      <c r="O195" s="62"/>
    </row>
    <row r="196" customFormat="false" ht="12.75" hidden="false" customHeight="false" outlineLevel="0" collapsed="false">
      <c r="A196" s="112" t="s">
        <v>8494</v>
      </c>
      <c r="B196" s="113" t="str">
        <f aca="false">IF(C196&lt;&gt;0,VLOOKUP(C196,'BASE 2014'!$A$8:$G$4582,2,FALSE()),0)</f>
        <v>CDHU 188</v>
      </c>
      <c r="C196" s="114" t="s">
        <v>1241</v>
      </c>
      <c r="D196" s="115" t="str">
        <f aca="false">IF(C196&lt;&gt;0,VLOOKUP(C196,'BASE 2014'!$A$8:$G$4582,3,FALSE()),0)</f>
        <v>Armadura em tela soldada de aço</v>
      </c>
      <c r="E196" s="116" t="str">
        <f aca="false">IF(C196&lt;&gt;0,VLOOKUP(C196,'BASE 2014'!$A$8:$G$4582,4,FALSE()),0)</f>
        <v>KG</v>
      </c>
      <c r="F196" s="117" t="n">
        <f aca="false">IF(C196&lt;&gt;0,VLOOKUP(C196,'BASE 2014'!$A$8:$G$4582,5,FALSE()),0)</f>
        <v>13.39</v>
      </c>
      <c r="G196" s="118" t="n">
        <f aca="false">IF(C196&lt;&gt;0,VLOOKUP(C196,'BASE 2014'!$A$8:$G$4582,6,FALSE()),0)</f>
        <v>1.25</v>
      </c>
      <c r="H196" s="119" t="n">
        <f aca="false">IF(C196&lt;&gt;0,VLOOKUP(C196,'BASE 2014'!$A$8:$G$4582,7,FALSE()),0)</f>
        <v>14.64</v>
      </c>
      <c r="I196" s="150" t="n">
        <f aca="false">3.11*I193</f>
        <v>5131.5</v>
      </c>
      <c r="J196" s="121" t="n">
        <v>0.2223</v>
      </c>
      <c r="K196" s="122" t="n">
        <f aca="false">H196*I196*(1+J196)</f>
        <v>91825.48</v>
      </c>
      <c r="L196" s="86"/>
      <c r="O196" s="62"/>
    </row>
    <row r="197" customFormat="false" ht="12.75" hidden="false" customHeight="false" outlineLevel="0" collapsed="false">
      <c r="A197" s="112" t="s">
        <v>8495</v>
      </c>
      <c r="B197" s="113" t="str">
        <f aca="false">IF(C197&lt;&gt;0,VLOOKUP(C197,'BASE 2014'!$A$8:$G$4582,2,FALSE()),0)</f>
        <v>CDHU 188</v>
      </c>
      <c r="C197" s="114" t="s">
        <v>1249</v>
      </c>
      <c r="D197" s="115" t="str">
        <f aca="false">IF(C197&lt;&gt;0,VLOOKUP(C197,'BASE 2014'!$A$8:$G$4582,3,FALSE()),0)</f>
        <v>Concreto usinado, fck = 25 MPa</v>
      </c>
      <c r="E197" s="116" t="str">
        <f aca="false">IF(C197&lt;&gt;0,VLOOKUP(C197,'BASE 2014'!$A$8:$G$4582,4,FALSE()),0)</f>
        <v>M3</v>
      </c>
      <c r="F197" s="117" t="n">
        <f aca="false">IF(C197&lt;&gt;0,VLOOKUP(C197,'BASE 2014'!$A$8:$G$4582,5,FALSE()),0)</f>
        <v>456.42</v>
      </c>
      <c r="G197" s="118" t="n">
        <f aca="false">IF(C197&lt;&gt;0,VLOOKUP(C197,'BASE 2014'!$A$8:$G$4582,6,FALSE()),0)</f>
        <v>0</v>
      </c>
      <c r="H197" s="119" t="n">
        <f aca="false">IF(C197&lt;&gt;0,VLOOKUP(C197,'BASE 2014'!$A$8:$G$4582,7,FALSE()),0)</f>
        <v>456.42</v>
      </c>
      <c r="I197" s="150" t="n">
        <f aca="false">I193*0.1</f>
        <v>165</v>
      </c>
      <c r="J197" s="121" t="n">
        <v>0.2223</v>
      </c>
      <c r="K197" s="122" t="n">
        <f aca="false">H197*I197*(1+J197)</f>
        <v>92050.56</v>
      </c>
      <c r="L197" s="86"/>
      <c r="O197" s="62"/>
    </row>
    <row r="198" customFormat="false" ht="12.75" hidden="false" customHeight="false" outlineLevel="0" collapsed="false">
      <c r="A198" s="112" t="s">
        <v>8496</v>
      </c>
      <c r="B198" s="113" t="str">
        <f aca="false">IF(C198&lt;&gt;0,VLOOKUP(C198,'BASE 2014'!$A$8:$G$4582,2,FALSE()),0)</f>
        <v>CDHU 188</v>
      </c>
      <c r="C198" s="114" t="s">
        <v>1319</v>
      </c>
      <c r="D198" s="115" t="str">
        <f aca="false">IF(C198&lt;&gt;0,VLOOKUP(C198,'BASE 2014'!$A$8:$G$4582,3,FALSE()),0)</f>
        <v>Nivelamento de piso em concreto com acabadora de superfície</v>
      </c>
      <c r="E198" s="116" t="str">
        <f aca="false">IF(C198&lt;&gt;0,VLOOKUP(C198,'BASE 2014'!$A$8:$G$4582,4,FALSE()),0)</f>
        <v>M2</v>
      </c>
      <c r="F198" s="117" t="n">
        <f aca="false">IF(C198&lt;&gt;0,VLOOKUP(C198,'BASE 2014'!$A$8:$G$4582,5,FALSE()),0)</f>
        <v>15.17</v>
      </c>
      <c r="G198" s="118" t="n">
        <f aca="false">IF(C198&lt;&gt;0,VLOOKUP(C198,'BASE 2014'!$A$8:$G$4582,6,FALSE()),0)</f>
        <v>0</v>
      </c>
      <c r="H198" s="119" t="n">
        <f aca="false">IF(C198&lt;&gt;0,VLOOKUP(C198,'BASE 2014'!$A$8:$G$4582,7,FALSE()),0)</f>
        <v>15.17</v>
      </c>
      <c r="I198" s="150" t="n">
        <f aca="false">I194</f>
        <v>1650</v>
      </c>
      <c r="J198" s="121" t="n">
        <v>0.2223</v>
      </c>
      <c r="K198" s="122" t="n">
        <f aca="false">H198*I198*(1+J198)</f>
        <v>30594.78</v>
      </c>
      <c r="L198" s="86"/>
      <c r="O198" s="62"/>
    </row>
    <row r="199" customFormat="false" ht="12.75" hidden="false" customHeight="false" outlineLevel="0" collapsed="false">
      <c r="A199" s="142"/>
      <c r="B199" s="143"/>
      <c r="C199" s="144"/>
      <c r="D199" s="145" t="s">
        <v>8323</v>
      </c>
      <c r="E199" s="146"/>
      <c r="F199" s="146"/>
      <c r="G199" s="146"/>
      <c r="H199" s="147"/>
      <c r="I199" s="148"/>
      <c r="J199" s="147"/>
      <c r="K199" s="149" t="n">
        <f aca="false">SUM(K193:K198)</f>
        <v>290218.61</v>
      </c>
      <c r="L199" s="86"/>
      <c r="O199" s="62"/>
    </row>
    <row r="200" customFormat="false" ht="12.75" hidden="false" customHeight="false" outlineLevel="0" collapsed="false">
      <c r="A200" s="140" t="s">
        <v>8497</v>
      </c>
      <c r="B200" s="106"/>
      <c r="C200" s="151"/>
      <c r="D200" s="108" t="s">
        <v>8498</v>
      </c>
      <c r="E200" s="109"/>
      <c r="F200" s="109"/>
      <c r="G200" s="109"/>
      <c r="H200" s="110"/>
      <c r="I200" s="111"/>
      <c r="J200" s="110"/>
      <c r="K200" s="110"/>
      <c r="L200" s="86"/>
      <c r="O200" s="62"/>
    </row>
    <row r="201" customFormat="false" ht="12.75" hidden="false" customHeight="false" outlineLevel="0" collapsed="false">
      <c r="A201" s="112" t="s">
        <v>8499</v>
      </c>
      <c r="B201" s="113" t="str">
        <f aca="false">IF(C201&lt;&gt;0,VLOOKUP(C201,'BASE 2014'!$A$8:$G$4582,2,FALSE()),0)</f>
        <v>CDHU 188</v>
      </c>
      <c r="C201" s="114" t="s">
        <v>7441</v>
      </c>
      <c r="D201" s="115" t="str">
        <f aca="false">IF(C201&lt;&gt;0,VLOOKUP(C201,'BASE 2014'!$A$8:$G$4582,3,FALSE()),0)</f>
        <v>Regularização e compactação mecanizada de superfície, sem controle do proctor normal</v>
      </c>
      <c r="E201" s="116" t="str">
        <f aca="false">IF(C201&lt;&gt;0,VLOOKUP(C201,'BASE 2014'!$A$8:$G$4582,4,FALSE()),0)</f>
        <v>M2</v>
      </c>
      <c r="F201" s="117" t="n">
        <f aca="false">IF(C201&lt;&gt;0,VLOOKUP(C201,'BASE 2014'!$A$8:$G$4582,5,FALSE()),0)</f>
        <v>3.93</v>
      </c>
      <c r="G201" s="118" t="n">
        <f aca="false">IF(C201&lt;&gt;0,VLOOKUP(C201,'BASE 2014'!$A$8:$G$4582,6,FALSE()),0)</f>
        <v>0.16</v>
      </c>
      <c r="H201" s="119" t="n">
        <f aca="false">IF(C201&lt;&gt;0,VLOOKUP(C201,'BASE 2014'!$A$8:$G$4582,7,FALSE()),0)</f>
        <v>4.09</v>
      </c>
      <c r="I201" s="150" t="n">
        <v>802</v>
      </c>
      <c r="J201" s="121" t="n">
        <v>0.2223</v>
      </c>
      <c r="K201" s="122" t="n">
        <f aca="false">H201*I201*(1+J201)</f>
        <v>4009.36</v>
      </c>
      <c r="L201" s="86"/>
      <c r="O201" s="62"/>
    </row>
    <row r="202" customFormat="false" ht="12.75" hidden="false" customHeight="false" outlineLevel="0" collapsed="false">
      <c r="A202" s="112" t="s">
        <v>8500</v>
      </c>
      <c r="B202" s="113" t="str">
        <f aca="false">IF(C202&lt;&gt;0,VLOOKUP(C202,'BASE 2014'!$A$8:$G$4582,2,FALSE()),0)</f>
        <v>CDHU 188</v>
      </c>
      <c r="C202" s="114" t="s">
        <v>7455</v>
      </c>
      <c r="D202" s="115" t="str">
        <f aca="false">IF(C202&lt;&gt;0,VLOOKUP(C202,'BASE 2014'!$A$8:$G$4582,3,FALSE()),0)</f>
        <v>Pavimento de concreto rolado (concreto pobre) para base de pavimento rígido</v>
      </c>
      <c r="E202" s="116" t="str">
        <f aca="false">IF(C202&lt;&gt;0,VLOOKUP(C202,'BASE 2014'!$A$8:$G$4582,4,FALSE()),0)</f>
        <v>M3</v>
      </c>
      <c r="F202" s="117" t="n">
        <f aca="false">IF(C202&lt;&gt;0,VLOOKUP(C202,'BASE 2014'!$A$8:$G$4582,5,FALSE()),0)</f>
        <v>301.34</v>
      </c>
      <c r="G202" s="118" t="n">
        <f aca="false">IF(C202&lt;&gt;0,VLOOKUP(C202,'BASE 2014'!$A$8:$G$4582,6,FALSE()),0)</f>
        <v>0</v>
      </c>
      <c r="H202" s="119" t="n">
        <f aca="false">IF(C202&lt;&gt;0,VLOOKUP(C202,'BASE 2014'!$A$8:$G$4582,7,FALSE()),0)</f>
        <v>301.34</v>
      </c>
      <c r="I202" s="150" t="n">
        <f aca="false">I201*0.05</f>
        <v>40.1</v>
      </c>
      <c r="J202" s="121" t="n">
        <v>0.2223</v>
      </c>
      <c r="K202" s="122" t="n">
        <f aca="false">H202*I202*(1+J202)</f>
        <v>14769.95</v>
      </c>
      <c r="L202" s="86"/>
      <c r="O202" s="62"/>
    </row>
    <row r="203" customFormat="false" ht="12.75" hidden="false" customHeight="false" outlineLevel="0" collapsed="false">
      <c r="A203" s="112" t="s">
        <v>8501</v>
      </c>
      <c r="B203" s="113" t="str">
        <f aca="false">IF(C203&lt;&gt;0,VLOOKUP(C203,'BASE 2014'!$A$8:$G$4582,2,FALSE()),0)</f>
        <v>CDHU 188</v>
      </c>
      <c r="C203" s="114" t="s">
        <v>7525</v>
      </c>
      <c r="D203" s="115" t="str">
        <f aca="false">IF(C203&lt;&gt;0,VLOOKUP(C203,'BASE 2014'!$A$8:$G$4582,3,FALSE()),0)</f>
        <v>Piso em ladrilho hidráulico preto, branco e cinza 20 x 20 cm, assentado com argamassa colante industrializada</v>
      </c>
      <c r="E203" s="116" t="str">
        <f aca="false">IF(C203&lt;&gt;0,VLOOKUP(C203,'BASE 2014'!$A$8:$G$4582,4,FALSE()),0)</f>
        <v>M2</v>
      </c>
      <c r="F203" s="117" t="n">
        <f aca="false">IF(C203&lt;&gt;0,VLOOKUP(C203,'BASE 2014'!$A$8:$G$4582,5,FALSE()),0)</f>
        <v>84.27</v>
      </c>
      <c r="G203" s="118" t="n">
        <f aca="false">IF(C203&lt;&gt;0,VLOOKUP(C203,'BASE 2014'!$A$8:$G$4582,6,FALSE()),0)</f>
        <v>11</v>
      </c>
      <c r="H203" s="119" t="n">
        <f aca="false">IF(C203&lt;&gt;0,VLOOKUP(C203,'BASE 2014'!$A$8:$G$4582,7,FALSE()),0)</f>
        <v>95.27</v>
      </c>
      <c r="I203" s="150" t="n">
        <f aca="false">I201</f>
        <v>802</v>
      </c>
      <c r="J203" s="121" t="n">
        <v>0.2223</v>
      </c>
      <c r="K203" s="122" t="n">
        <f aca="false">H203*I203*(1+J203)</f>
        <v>93391.71</v>
      </c>
      <c r="L203" s="86"/>
      <c r="O203" s="62"/>
    </row>
    <row r="204" customFormat="false" ht="12.75" hidden="false" customHeight="false" outlineLevel="0" collapsed="false">
      <c r="A204" s="112" t="s">
        <v>8502</v>
      </c>
      <c r="B204" s="113" t="str">
        <f aca="false">IF(C204&lt;&gt;0,VLOOKUP(C204,'BASE 2014'!$A$8:$G$4582,2,FALSE()),0)</f>
        <v>CDHU 188</v>
      </c>
      <c r="C204" s="114" t="s">
        <v>7529</v>
      </c>
      <c r="D204" s="115" t="str">
        <f aca="false">IF(C204&lt;&gt;0,VLOOKUP(C204,'BASE 2014'!$A$8:$G$4582,3,FALSE()),0)</f>
        <v>Rejuntamento de piso em ladrilho hidráulico (20 x 20 x 1,8 cm) com argamassa industrializada para rejunte, juntas de 2 mm</v>
      </c>
      <c r="E204" s="116" t="str">
        <f aca="false">IF(C204&lt;&gt;0,VLOOKUP(C204,'BASE 2014'!$A$8:$G$4582,4,FALSE()),0)</f>
        <v>M2</v>
      </c>
      <c r="F204" s="117" t="n">
        <f aca="false">IF(C204&lt;&gt;0,VLOOKUP(C204,'BASE 2014'!$A$8:$G$4582,5,FALSE()),0)</f>
        <v>4.42</v>
      </c>
      <c r="G204" s="118" t="n">
        <f aca="false">IF(C204&lt;&gt;0,VLOOKUP(C204,'BASE 2014'!$A$8:$G$4582,6,FALSE()),0)</f>
        <v>9.81</v>
      </c>
      <c r="H204" s="119" t="n">
        <f aca="false">IF(C204&lt;&gt;0,VLOOKUP(C204,'BASE 2014'!$A$8:$G$4582,7,FALSE()),0)</f>
        <v>14.23</v>
      </c>
      <c r="I204" s="150" t="n">
        <f aca="false">I201</f>
        <v>802</v>
      </c>
      <c r="J204" s="121" t="n">
        <v>0.2223</v>
      </c>
      <c r="K204" s="122" t="n">
        <f aca="false">H204*I204*(1+J204)</f>
        <v>13949.45</v>
      </c>
      <c r="L204" s="86"/>
      <c r="O204" s="62"/>
    </row>
    <row r="205" customFormat="false" ht="12.75" hidden="false" customHeight="false" outlineLevel="0" collapsed="false">
      <c r="A205" s="142"/>
      <c r="B205" s="143"/>
      <c r="C205" s="144"/>
      <c r="D205" s="145" t="s">
        <v>8323</v>
      </c>
      <c r="E205" s="146"/>
      <c r="F205" s="146"/>
      <c r="G205" s="146"/>
      <c r="H205" s="147"/>
      <c r="I205" s="148"/>
      <c r="J205" s="147"/>
      <c r="K205" s="149" t="n">
        <f aca="false">SUM(K201:K204)</f>
        <v>126120.47</v>
      </c>
      <c r="L205" s="86"/>
      <c r="O205" s="62"/>
    </row>
    <row r="206" customFormat="false" ht="12.75" hidden="false" customHeight="false" outlineLevel="0" collapsed="false">
      <c r="A206" s="140" t="s">
        <v>8503</v>
      </c>
      <c r="B206" s="106"/>
      <c r="C206" s="151"/>
      <c r="D206" s="108" t="s">
        <v>8504</v>
      </c>
      <c r="E206" s="109"/>
      <c r="F206" s="109"/>
      <c r="G206" s="109"/>
      <c r="H206" s="110"/>
      <c r="I206" s="111"/>
      <c r="J206" s="110"/>
      <c r="K206" s="110"/>
      <c r="L206" s="86"/>
      <c r="O206" s="62"/>
    </row>
    <row r="207" customFormat="false" ht="22.5" hidden="false" customHeight="false" outlineLevel="0" collapsed="false">
      <c r="A207" s="112" t="s">
        <v>8505</v>
      </c>
      <c r="B207" s="113" t="str">
        <f aca="false">IF(C207&lt;&gt;0,VLOOKUP(C207,'BASE 2014'!$A$8:$G$4582,2,FALSE()),0)</f>
        <v>CDHU 188</v>
      </c>
      <c r="C207" s="114" t="s">
        <v>7493</v>
      </c>
      <c r="D207" s="115" t="str">
        <f aca="false">IF(C207&lt;&gt;0,VLOOKUP(C207,'BASE 2014'!$A$8:$G$4582,3,FALSE()),0)</f>
        <v>Pavimentação em lajota de concreto 35 MPa, espessura 6 cm, cor natural, tipos: raquete, retangular, sextavado e 16 faces, com rejunte em areia</v>
      </c>
      <c r="E207" s="116" t="str">
        <f aca="false">IF(C207&lt;&gt;0,VLOOKUP(C207,'BASE 2014'!$A$8:$G$4582,4,FALSE()),0)</f>
        <v>M2</v>
      </c>
      <c r="F207" s="117" t="n">
        <f aca="false">IF(C207&lt;&gt;0,VLOOKUP(C207,'BASE 2014'!$A$8:$G$4582,5,FALSE()),0)</f>
        <v>82.96</v>
      </c>
      <c r="G207" s="118" t="n">
        <f aca="false">IF(C207&lt;&gt;0,VLOOKUP(C207,'BASE 2014'!$A$8:$G$4582,6,FALSE()),0)</f>
        <v>18.79</v>
      </c>
      <c r="H207" s="119" t="n">
        <f aca="false">IF(C207&lt;&gt;0,VLOOKUP(C207,'BASE 2014'!$A$8:$G$4582,7,FALSE()),0)</f>
        <v>101.75</v>
      </c>
      <c r="I207" s="150" t="n">
        <v>625</v>
      </c>
      <c r="J207" s="121" t="n">
        <v>0.2223</v>
      </c>
      <c r="K207" s="122" t="n">
        <f aca="false">H207*I207*(1+J207)</f>
        <v>77730.64</v>
      </c>
      <c r="L207" s="86"/>
      <c r="O207" s="62"/>
    </row>
    <row r="208" customFormat="false" ht="12.75" hidden="false" customHeight="false" outlineLevel="0" collapsed="false">
      <c r="A208" s="142"/>
      <c r="B208" s="143"/>
      <c r="C208" s="144"/>
      <c r="D208" s="145" t="s">
        <v>8323</v>
      </c>
      <c r="E208" s="146"/>
      <c r="F208" s="146"/>
      <c r="G208" s="146"/>
      <c r="H208" s="147"/>
      <c r="I208" s="148"/>
      <c r="J208" s="147"/>
      <c r="K208" s="149" t="n">
        <f aca="false">SUM(K207:K207)</f>
        <v>77730.64</v>
      </c>
      <c r="L208" s="86"/>
      <c r="O208" s="62"/>
    </row>
    <row r="209" customFormat="false" ht="12.75" hidden="false" customHeight="false" outlineLevel="0" collapsed="false">
      <c r="A209" s="140" t="s">
        <v>8506</v>
      </c>
      <c r="B209" s="106"/>
      <c r="C209" s="151"/>
      <c r="D209" s="108" t="s">
        <v>8507</v>
      </c>
      <c r="E209" s="109"/>
      <c r="F209" s="109"/>
      <c r="G209" s="109"/>
      <c r="H209" s="110"/>
      <c r="I209" s="111"/>
      <c r="J209" s="110"/>
      <c r="K209" s="110"/>
      <c r="L209" s="86"/>
      <c r="O209" s="62"/>
    </row>
    <row r="210" customFormat="false" ht="12.75" hidden="false" customHeight="false" outlineLevel="0" collapsed="false">
      <c r="A210" s="112" t="s">
        <v>8508</v>
      </c>
      <c r="B210" s="113" t="str">
        <f aca="false">IF(C210&lt;&gt;0,VLOOKUP(C210,'BASE 2014'!$A$8:$G$4582,2,FALSE()),0)</f>
        <v>CDHU 188</v>
      </c>
      <c r="C210" s="114" t="s">
        <v>7441</v>
      </c>
      <c r="D210" s="115" t="str">
        <f aca="false">IF(C210&lt;&gt;0,VLOOKUP(C210,'BASE 2014'!$A$8:$G$4582,3,FALSE()),0)</f>
        <v>Regularização e compactação mecanizada de superfície, sem controle do proctor normal</v>
      </c>
      <c r="E210" s="116" t="str">
        <f aca="false">IF(C210&lt;&gt;0,VLOOKUP(C210,'BASE 2014'!$A$8:$G$4582,4,FALSE()),0)</f>
        <v>M2</v>
      </c>
      <c r="F210" s="117" t="n">
        <f aca="false">IF(C210&lt;&gt;0,VLOOKUP(C210,'BASE 2014'!$A$8:$G$4582,5,FALSE()),0)</f>
        <v>3.93</v>
      </c>
      <c r="G210" s="118" t="n">
        <f aca="false">IF(C210&lt;&gt;0,VLOOKUP(C210,'BASE 2014'!$A$8:$G$4582,6,FALSE()),0)</f>
        <v>0.16</v>
      </c>
      <c r="H210" s="119" t="n">
        <f aca="false">IF(C210&lt;&gt;0,VLOOKUP(C210,'BASE 2014'!$A$8:$G$4582,7,FALSE()),0)</f>
        <v>4.09</v>
      </c>
      <c r="I210" s="150" t="n">
        <v>59.76</v>
      </c>
      <c r="J210" s="121" t="n">
        <v>0.2223</v>
      </c>
      <c r="K210" s="122" t="n">
        <f aca="false">H210*I210*(1+J210)</f>
        <v>298.75</v>
      </c>
      <c r="L210" s="86"/>
      <c r="O210" s="62"/>
    </row>
    <row r="211" customFormat="false" ht="12.75" hidden="false" customHeight="false" outlineLevel="0" collapsed="false">
      <c r="A211" s="112" t="s">
        <v>8509</v>
      </c>
      <c r="B211" s="113" t="str">
        <f aca="false">IF(C211&lt;&gt;0,VLOOKUP(C211,'BASE 2014'!$A$8:$G$4582,2,FALSE()),0)</f>
        <v>CDHU 188</v>
      </c>
      <c r="C211" s="114" t="s">
        <v>1325</v>
      </c>
      <c r="D211" s="115" t="str">
        <f aca="false">IF(C211&lt;&gt;0,VLOOKUP(C211,'BASE 2014'!$A$8:$G$4582,3,FALSE()),0)</f>
        <v>Lastro de pedra britada</v>
      </c>
      <c r="E211" s="116" t="str">
        <f aca="false">IF(C211&lt;&gt;0,VLOOKUP(C211,'BASE 2014'!$A$8:$G$4582,4,FALSE()),0)</f>
        <v>M3</v>
      </c>
      <c r="F211" s="117" t="n">
        <f aca="false">IF(C211&lt;&gt;0,VLOOKUP(C211,'BASE 2014'!$A$8:$G$4582,5,FALSE()),0)</f>
        <v>142.16</v>
      </c>
      <c r="G211" s="118" t="n">
        <f aca="false">IF(C211&lt;&gt;0,VLOOKUP(C211,'BASE 2014'!$A$8:$G$4582,6,FALSE()),0)</f>
        <v>29.21</v>
      </c>
      <c r="H211" s="119" t="n">
        <f aca="false">IF(C211&lt;&gt;0,VLOOKUP(C211,'BASE 2014'!$A$8:$G$4582,7,FALSE()),0)</f>
        <v>171.37</v>
      </c>
      <c r="I211" s="150" t="n">
        <f aca="false">I210*0.15</f>
        <v>8.96</v>
      </c>
      <c r="J211" s="121" t="n">
        <v>0.2223</v>
      </c>
      <c r="K211" s="122" t="n">
        <f aca="false">H211*I211*(1+J211)</f>
        <v>1876.81</v>
      </c>
      <c r="L211" s="86"/>
      <c r="O211" s="62"/>
    </row>
    <row r="212" customFormat="false" ht="12.75" hidden="false" customHeight="false" outlineLevel="0" collapsed="false">
      <c r="A212" s="142"/>
      <c r="B212" s="143"/>
      <c r="C212" s="144"/>
      <c r="D212" s="145" t="s">
        <v>8323</v>
      </c>
      <c r="E212" s="146"/>
      <c r="F212" s="146"/>
      <c r="G212" s="146"/>
      <c r="H212" s="147"/>
      <c r="I212" s="148"/>
      <c r="J212" s="147"/>
      <c r="K212" s="149" t="n">
        <f aca="false">SUM(K210:K211)</f>
        <v>2175.56</v>
      </c>
      <c r="L212" s="86"/>
      <c r="O212" s="62"/>
    </row>
    <row r="213" customFormat="false" ht="12.75" hidden="false" customHeight="false" outlineLevel="0" collapsed="false">
      <c r="A213" s="140" t="s">
        <v>8510</v>
      </c>
      <c r="B213" s="106"/>
      <c r="C213" s="151"/>
      <c r="D213" s="108" t="s">
        <v>8511</v>
      </c>
      <c r="E213" s="109"/>
      <c r="F213" s="109"/>
      <c r="G213" s="109"/>
      <c r="H213" s="110"/>
      <c r="I213" s="111"/>
      <c r="J213" s="110"/>
      <c r="K213" s="110"/>
      <c r="L213" s="86"/>
      <c r="O213" s="62"/>
    </row>
    <row r="214" customFormat="false" ht="12.75" hidden="false" customHeight="false" outlineLevel="0" collapsed="false">
      <c r="A214" s="112" t="s">
        <v>8512</v>
      </c>
      <c r="B214" s="113" t="str">
        <f aca="false">IF(C214&lt;&gt;0,VLOOKUP(C214,'BASE 2014'!$A$8:$G$4582,2,FALSE()),0)</f>
        <v>CDHU 188</v>
      </c>
      <c r="C214" s="114" t="s">
        <v>3715</v>
      </c>
      <c r="D214" s="115" t="str">
        <f aca="false">IF(C214&lt;&gt;0,VLOOKUP(C214,'BASE 2014'!$A$8:$G$4582,3,FALSE()),0)</f>
        <v>Banco em concreto pré-moldado com pés vazados, comprimento 200 cm</v>
      </c>
      <c r="E214" s="116" t="str">
        <f aca="false">IF(C214&lt;&gt;0,VLOOKUP(C214,'BASE 2014'!$A$8:$G$4582,4,FALSE()),0)</f>
        <v>UN</v>
      </c>
      <c r="F214" s="117" t="n">
        <f aca="false">IF(C214&lt;&gt;0,VLOOKUP(C214,'BASE 2014'!$A$8:$G$4582,5,FALSE()),0)</f>
        <v>535.99</v>
      </c>
      <c r="G214" s="118" t="n">
        <f aca="false">IF(C214&lt;&gt;0,VLOOKUP(C214,'BASE 2014'!$A$8:$G$4582,6,FALSE()),0)</f>
        <v>29.33</v>
      </c>
      <c r="H214" s="119" t="n">
        <f aca="false">IF(C214&lt;&gt;0,VLOOKUP(C214,'BASE 2014'!$A$8:$G$4582,7,FALSE()),0)</f>
        <v>565.32</v>
      </c>
      <c r="I214" s="150" t="n">
        <v>15</v>
      </c>
      <c r="J214" s="121" t="n">
        <v>0.2223</v>
      </c>
      <c r="K214" s="122" t="n">
        <f aca="false">H214*I214*(1+J214)</f>
        <v>10364.86</v>
      </c>
      <c r="L214" s="86"/>
      <c r="O214" s="62"/>
    </row>
    <row r="215" customFormat="false" ht="12.75" hidden="false" customHeight="false" outlineLevel="0" collapsed="false">
      <c r="A215" s="112" t="s">
        <v>8513</v>
      </c>
      <c r="B215" s="113" t="str">
        <f aca="false">IF(C215&lt;&gt;0,VLOOKUP(C215,'BASE 2014'!$A$8:$G$4582,2,FALSE()),0)</f>
        <v>CDHU 188</v>
      </c>
      <c r="C215" s="114" t="s">
        <v>3685</v>
      </c>
      <c r="D215" s="115" t="str">
        <f aca="false">IF(C215&lt;&gt;0,VLOOKUP(C215,'BASE 2014'!$A$8:$G$4582,3,FALSE()),0)</f>
        <v>Suporte para apoio de bicicletas em tubo de aço galvanizado, diâmetro de 2 1/2´</v>
      </c>
      <c r="E215" s="116" t="str">
        <f aca="false">IF(C215&lt;&gt;0,VLOOKUP(C215,'BASE 2014'!$A$8:$G$4582,4,FALSE()),0)</f>
        <v>UN</v>
      </c>
      <c r="F215" s="117" t="n">
        <f aca="false">IF(C215&lt;&gt;0,VLOOKUP(C215,'BASE 2014'!$A$8:$G$4582,5,FALSE()),0)</f>
        <v>447.82</v>
      </c>
      <c r="G215" s="118" t="n">
        <f aca="false">IF(C215&lt;&gt;0,VLOOKUP(C215,'BASE 2014'!$A$8:$G$4582,6,FALSE()),0)</f>
        <v>173.39</v>
      </c>
      <c r="H215" s="119" t="n">
        <f aca="false">IF(C215&lt;&gt;0,VLOOKUP(C215,'BASE 2014'!$A$8:$G$4582,7,FALSE()),0)</f>
        <v>621.21</v>
      </c>
      <c r="I215" s="150" t="n">
        <v>10</v>
      </c>
      <c r="J215" s="121" t="n">
        <v>0.2223</v>
      </c>
      <c r="K215" s="122" t="n">
        <f aca="false">H215*I215*(1+J215)</f>
        <v>7593.05</v>
      </c>
      <c r="L215" s="86"/>
      <c r="O215" s="62"/>
    </row>
    <row r="216" customFormat="false" ht="12.75" hidden="false" customHeight="false" outlineLevel="0" collapsed="false">
      <c r="A216" s="142"/>
      <c r="B216" s="143"/>
      <c r="C216" s="144"/>
      <c r="D216" s="145" t="s">
        <v>8323</v>
      </c>
      <c r="E216" s="146"/>
      <c r="F216" s="146"/>
      <c r="G216" s="146"/>
      <c r="H216" s="147"/>
      <c r="I216" s="148"/>
      <c r="J216" s="147"/>
      <c r="K216" s="149" t="n">
        <f aca="false">SUM(K214:K215)</f>
        <v>17957.91</v>
      </c>
      <c r="L216" s="86"/>
      <c r="O216" s="62"/>
    </row>
    <row r="217" customFormat="false" ht="12.75" hidden="false" customHeight="false" outlineLevel="0" collapsed="false">
      <c r="A217" s="140" t="s">
        <v>8514</v>
      </c>
      <c r="B217" s="106"/>
      <c r="C217" s="151"/>
      <c r="D217" s="108" t="s">
        <v>8414</v>
      </c>
      <c r="E217" s="109"/>
      <c r="F217" s="109"/>
      <c r="G217" s="109"/>
      <c r="H217" s="110"/>
      <c r="I217" s="111"/>
      <c r="J217" s="110"/>
      <c r="K217" s="110"/>
      <c r="L217" s="86"/>
      <c r="O217" s="62"/>
    </row>
    <row r="218" customFormat="false" ht="12.75" hidden="false" customHeight="false" outlineLevel="0" collapsed="false">
      <c r="A218" s="112" t="s">
        <v>8515</v>
      </c>
      <c r="B218" s="113" t="e">
        <f aca="false">IF(C218&lt;&gt;0,VLOOKUP(C218,'BASE 2014'!$A$8:$G$4582,2,FALSE()),0)</f>
        <v>#N/A</v>
      </c>
      <c r="C218" s="114" t="s">
        <v>8516</v>
      </c>
      <c r="D218" s="115" t="e">
        <f aca="false">IF(C218&lt;&gt;0,VLOOKUP(C218,'BASE 2014'!$A$8:$G$4582,3,FALSE()),0)</f>
        <v>#N/A</v>
      </c>
      <c r="E218" s="116" t="e">
        <f aca="false">IF(C218&lt;&gt;0,VLOOKUP(C218,'BASE 2014'!$A$8:$G$4582,4,FALSE()),0)</f>
        <v>#N/A</v>
      </c>
      <c r="F218" s="117" t="e">
        <f aca="false">IF(C218&lt;&gt;0,VLOOKUP(C218,'BASE 2014'!$A$8:$G$4582,5,FALSE()),0)</f>
        <v>#N/A</v>
      </c>
      <c r="G218" s="118" t="e">
        <f aca="false">IF(C218&lt;&gt;0,VLOOKUP(C218,'BASE 2014'!$A$8:$G$4582,6,FALSE()),0)</f>
        <v>#N/A</v>
      </c>
      <c r="H218" s="119" t="e">
        <f aca="false">IF(C218&lt;&gt;0,VLOOKUP(C218,'BASE 2014'!$A$8:$G$4582,7,FALSE()),0)</f>
        <v>#N/A</v>
      </c>
      <c r="I218" s="150" t="n">
        <v>21</v>
      </c>
      <c r="J218" s="121" t="n">
        <v>0.2223</v>
      </c>
      <c r="K218" s="122" t="e">
        <f aca="false">H218*I218*(1+J218)</f>
        <v>#N/A</v>
      </c>
      <c r="L218" s="86"/>
      <c r="O218" s="62"/>
    </row>
    <row r="219" customFormat="false" ht="12.75" hidden="false" customHeight="false" outlineLevel="0" collapsed="false">
      <c r="A219" s="112" t="s">
        <v>8517</v>
      </c>
      <c r="B219" s="113" t="str">
        <f aca="false">IF(C219&lt;&gt;0,VLOOKUP(C219,'BASE 2014'!$A$8:$G$4582,2,FALSE()),0)</f>
        <v>CDHU 188</v>
      </c>
      <c r="C219" s="114" t="s">
        <v>5905</v>
      </c>
      <c r="D219" s="115" t="str">
        <f aca="false">IF(C219&lt;&gt;0,VLOOKUP(C219,'BASE 2014'!$A$8:$G$4582,3,FALSE()),0)</f>
        <v>Torneira longa sem rosca para uso geral, em latão fundido cromado</v>
      </c>
      <c r="E219" s="116" t="str">
        <f aca="false">IF(C219&lt;&gt;0,VLOOKUP(C219,'BASE 2014'!$A$8:$G$4582,4,FALSE()),0)</f>
        <v>UN</v>
      </c>
      <c r="F219" s="117" t="n">
        <f aca="false">IF(C219&lt;&gt;0,VLOOKUP(C219,'BASE 2014'!$A$8:$G$4582,5,FALSE()),0)</f>
        <v>54.16</v>
      </c>
      <c r="G219" s="118" t="n">
        <f aca="false">IF(C219&lt;&gt;0,VLOOKUP(C219,'BASE 2014'!$A$8:$G$4582,6,FALSE()),0)</f>
        <v>16.84</v>
      </c>
      <c r="H219" s="119" t="n">
        <f aca="false">IF(C219&lt;&gt;0,VLOOKUP(C219,'BASE 2014'!$A$8:$G$4582,7,FALSE()),0)</f>
        <v>71</v>
      </c>
      <c r="I219" s="150" t="n">
        <v>21</v>
      </c>
      <c r="J219" s="121" t="n">
        <v>0.2223</v>
      </c>
      <c r="K219" s="122" t="n">
        <f aca="false">H219*I219*(1+J219)</f>
        <v>1822.45</v>
      </c>
      <c r="L219" s="86"/>
      <c r="O219" s="62"/>
    </row>
    <row r="220" customFormat="false" ht="12.75" hidden="false" customHeight="false" outlineLevel="0" collapsed="false">
      <c r="A220" s="112" t="s">
        <v>8518</v>
      </c>
      <c r="B220" s="113" t="str">
        <f aca="false">IF(C220&lt;&gt;0,VLOOKUP(C220,'BASE 2014'!$A$8:$G$4582,2,FALSE()),0)</f>
        <v>CDHU 188</v>
      </c>
      <c r="C220" s="114" t="s">
        <v>6037</v>
      </c>
      <c r="D220" s="115" t="str">
        <f aca="false">IF(C220&lt;&gt;0,VLOOKUP(C220,'BASE 2014'!$A$8:$G$4582,3,FALSE()),0)</f>
        <v>Válvula de PVC para lavatório</v>
      </c>
      <c r="E220" s="116" t="str">
        <f aca="false">IF(C220&lt;&gt;0,VLOOKUP(C220,'BASE 2014'!$A$8:$G$4582,4,FALSE()),0)</f>
        <v>UN</v>
      </c>
      <c r="F220" s="117" t="n">
        <f aca="false">IF(C220&lt;&gt;0,VLOOKUP(C220,'BASE 2014'!$A$8:$G$4582,5,FALSE()),0)</f>
        <v>5.77</v>
      </c>
      <c r="G220" s="118" t="n">
        <f aca="false">IF(C220&lt;&gt;0,VLOOKUP(C220,'BASE 2014'!$A$8:$G$4582,6,FALSE()),0)</f>
        <v>1.95</v>
      </c>
      <c r="H220" s="119" t="n">
        <f aca="false">IF(C220&lt;&gt;0,VLOOKUP(C220,'BASE 2014'!$A$8:$G$4582,7,FALSE()),0)</f>
        <v>7.72</v>
      </c>
      <c r="I220" s="150" t="n">
        <v>21</v>
      </c>
      <c r="J220" s="121" t="n">
        <v>0.2223</v>
      </c>
      <c r="K220" s="122" t="n">
        <f aca="false">H220*I220*(1+J220)</f>
        <v>198.16</v>
      </c>
      <c r="L220" s="86"/>
      <c r="O220" s="62"/>
    </row>
    <row r="221" customFormat="false" ht="12.75" hidden="false" customHeight="false" outlineLevel="0" collapsed="false">
      <c r="A221" s="112" t="s">
        <v>8519</v>
      </c>
      <c r="B221" s="113" t="str">
        <f aca="false">IF(C221&lt;&gt;0,VLOOKUP(C221,'BASE 2014'!$A$8:$G$4582,2,FALSE()),0)</f>
        <v>CDHU 188</v>
      </c>
      <c r="C221" s="114" t="s">
        <v>6029</v>
      </c>
      <c r="D221" s="115" t="str">
        <f aca="false">IF(C221&lt;&gt;0,VLOOKUP(C221,'BASE 2014'!$A$8:$G$4582,3,FALSE()),0)</f>
        <v>Sifão plástico com copo, rígido, de 1 1/4´ x 2´</v>
      </c>
      <c r="E221" s="116" t="str">
        <f aca="false">IF(C221&lt;&gt;0,VLOOKUP(C221,'BASE 2014'!$A$8:$G$4582,4,FALSE()),0)</f>
        <v>UN</v>
      </c>
      <c r="F221" s="117" t="n">
        <f aca="false">IF(C221&lt;&gt;0,VLOOKUP(C221,'BASE 2014'!$A$8:$G$4582,5,FALSE()),0)</f>
        <v>13.04</v>
      </c>
      <c r="G221" s="118" t="n">
        <f aca="false">IF(C221&lt;&gt;0,VLOOKUP(C221,'BASE 2014'!$A$8:$G$4582,6,FALSE()),0)</f>
        <v>19.15</v>
      </c>
      <c r="H221" s="119" t="n">
        <f aca="false">IF(C221&lt;&gt;0,VLOOKUP(C221,'BASE 2014'!$A$8:$G$4582,7,FALSE()),0)</f>
        <v>32.19</v>
      </c>
      <c r="I221" s="150" t="n">
        <v>21</v>
      </c>
      <c r="J221" s="121" t="n">
        <v>0.2223</v>
      </c>
      <c r="K221" s="122" t="n">
        <f aca="false">H221*I221*(1+J221)</f>
        <v>826.26</v>
      </c>
      <c r="L221" s="86"/>
      <c r="O221" s="62"/>
    </row>
    <row r="222" customFormat="false" ht="12.75" hidden="false" customHeight="false" outlineLevel="0" collapsed="false">
      <c r="A222" s="112" t="s">
        <v>8520</v>
      </c>
      <c r="B222" s="113" t="str">
        <f aca="false">IF(C222&lt;&gt;0,VLOOKUP(C222,'BASE 2014'!$A$8:$G$4582,2,FALSE()),0)</f>
        <v>CDHU 188</v>
      </c>
      <c r="C222" s="114" t="s">
        <v>7177</v>
      </c>
      <c r="D222" s="115" t="str">
        <f aca="false">IF(C222&lt;&gt;0,VLOOKUP(C222,'BASE 2014'!$A$8:$G$4582,3,FALSE()),0)</f>
        <v>Caixa de gordura em PVC com tampa reforçada - capacidade 19 litros</v>
      </c>
      <c r="E222" s="116" t="str">
        <f aca="false">IF(C222&lt;&gt;0,VLOOKUP(C222,'BASE 2014'!$A$8:$G$4582,4,FALSE()),0)</f>
        <v>UN</v>
      </c>
      <c r="F222" s="117" t="n">
        <f aca="false">IF(C222&lt;&gt;0,VLOOKUP(C222,'BASE 2014'!$A$8:$G$4582,5,FALSE()),0)</f>
        <v>407.98</v>
      </c>
      <c r="G222" s="118" t="n">
        <f aca="false">IF(C222&lt;&gt;0,VLOOKUP(C222,'BASE 2014'!$A$8:$G$4582,6,FALSE()),0)</f>
        <v>47.86</v>
      </c>
      <c r="H222" s="119" t="n">
        <f aca="false">IF(C222&lt;&gt;0,VLOOKUP(C222,'BASE 2014'!$A$8:$G$4582,7,FALSE()),0)</f>
        <v>455.84</v>
      </c>
      <c r="I222" s="150" t="n">
        <v>21</v>
      </c>
      <c r="J222" s="121" t="n">
        <v>0.2223</v>
      </c>
      <c r="K222" s="122" t="n">
        <f aca="false">H222*I222*(1+J222)</f>
        <v>11700.64</v>
      </c>
      <c r="L222" s="86"/>
      <c r="O222" s="62"/>
    </row>
    <row r="223" customFormat="false" ht="12.75" hidden="false" customHeight="false" outlineLevel="0" collapsed="false">
      <c r="A223" s="112" t="s">
        <v>8521</v>
      </c>
      <c r="B223" s="113" t="str">
        <f aca="false">IF(C223&lt;&gt;0,VLOOKUP(C223,'BASE 2014'!$A$8:$G$4582,2,FALSE()),0)</f>
        <v>CDHU 188</v>
      </c>
      <c r="C223" s="114" t="s">
        <v>7159</v>
      </c>
      <c r="D223" s="115" t="str">
        <f aca="false">IF(C223&lt;&gt;0,VLOOKUP(C223,'BASE 2014'!$A$8:$G$4582,3,FALSE()),0)</f>
        <v>Caixa sifonada de PVC rígido de 100 x 100 x 50 mm, com grelha</v>
      </c>
      <c r="E223" s="116" t="str">
        <f aca="false">IF(C223&lt;&gt;0,VLOOKUP(C223,'BASE 2014'!$A$8:$G$4582,4,FALSE()),0)</f>
        <v>UN</v>
      </c>
      <c r="F223" s="117" t="n">
        <f aca="false">IF(C223&lt;&gt;0,VLOOKUP(C223,'BASE 2014'!$A$8:$G$4582,5,FALSE()),0)</f>
        <v>40.67</v>
      </c>
      <c r="G223" s="118" t="n">
        <f aca="false">IF(C223&lt;&gt;0,VLOOKUP(C223,'BASE 2014'!$A$8:$G$4582,6,FALSE()),0)</f>
        <v>47.86</v>
      </c>
      <c r="H223" s="119" t="n">
        <f aca="false">IF(C223&lt;&gt;0,VLOOKUP(C223,'BASE 2014'!$A$8:$G$4582,7,FALSE()),0)</f>
        <v>88.53</v>
      </c>
      <c r="I223" s="150" t="n">
        <v>21</v>
      </c>
      <c r="J223" s="121" t="n">
        <v>0.2223</v>
      </c>
      <c r="K223" s="122" t="n">
        <f aca="false">H223*I223*(1+J223)</f>
        <v>2272.41</v>
      </c>
      <c r="L223" s="86"/>
      <c r="O223" s="62"/>
    </row>
    <row r="224" customFormat="false" ht="12.75" hidden="false" customHeight="false" outlineLevel="0" collapsed="false">
      <c r="A224" s="112" t="s">
        <v>8522</v>
      </c>
      <c r="B224" s="113" t="str">
        <f aca="false">IF(C224&lt;&gt;0,VLOOKUP(C224,'BASE 2014'!$A$8:$G$4582,2,FALSE()),0)</f>
        <v>CDHU 188</v>
      </c>
      <c r="C224" s="114" t="s">
        <v>7237</v>
      </c>
      <c r="D224" s="115" t="str">
        <f aca="false">IF(C224&lt;&gt;0,VLOOKUP(C224,'BASE 2014'!$A$8:$G$4582,3,FALSE()),0)</f>
        <v>Caixa de areia em PVC, diâmetro nominal de 100 mm</v>
      </c>
      <c r="E224" s="116" t="str">
        <f aca="false">IF(C224&lt;&gt;0,VLOOKUP(C224,'BASE 2014'!$A$8:$G$4582,4,FALSE()),0)</f>
        <v>UN</v>
      </c>
      <c r="F224" s="117" t="n">
        <f aca="false">IF(C224&lt;&gt;0,VLOOKUP(C224,'BASE 2014'!$A$8:$G$4582,5,FALSE()),0)</f>
        <v>343.37</v>
      </c>
      <c r="G224" s="118" t="n">
        <f aca="false">IF(C224&lt;&gt;0,VLOOKUP(C224,'BASE 2014'!$A$8:$G$4582,6,FALSE()),0)</f>
        <v>47.86</v>
      </c>
      <c r="H224" s="119" t="n">
        <f aca="false">IF(C224&lt;&gt;0,VLOOKUP(C224,'BASE 2014'!$A$8:$G$4582,7,FALSE()),0)</f>
        <v>391.23</v>
      </c>
      <c r="I224" s="150" t="n">
        <v>6</v>
      </c>
      <c r="J224" s="121" t="n">
        <v>0.2223</v>
      </c>
      <c r="K224" s="122" t="n">
        <f aca="false">H224*I224*(1+J224)</f>
        <v>2869.2</v>
      </c>
      <c r="L224" s="86"/>
      <c r="O224" s="62"/>
    </row>
    <row r="225" customFormat="false" ht="12.75" hidden="false" customHeight="false" outlineLevel="0" collapsed="false">
      <c r="A225" s="142"/>
      <c r="B225" s="143"/>
      <c r="C225" s="144"/>
      <c r="D225" s="145" t="s">
        <v>8323</v>
      </c>
      <c r="E225" s="146"/>
      <c r="F225" s="146"/>
      <c r="G225" s="146"/>
      <c r="H225" s="147"/>
      <c r="I225" s="148"/>
      <c r="J225" s="147"/>
      <c r="K225" s="149" t="e">
        <f aca="false">SUM(K218:K224)</f>
        <v>#N/A</v>
      </c>
      <c r="L225" s="86"/>
      <c r="O225" s="62"/>
    </row>
    <row r="226" customFormat="false" ht="12.75" hidden="false" customHeight="false" outlineLevel="0" collapsed="false">
      <c r="A226" s="140" t="s">
        <v>8523</v>
      </c>
      <c r="B226" s="106"/>
      <c r="C226" s="141"/>
      <c r="D226" s="108" t="s">
        <v>8524</v>
      </c>
      <c r="E226" s="109"/>
      <c r="F226" s="109"/>
      <c r="G226" s="109"/>
      <c r="H226" s="110"/>
      <c r="I226" s="111"/>
      <c r="J226" s="110"/>
      <c r="K226" s="110"/>
      <c r="L226" s="86"/>
      <c r="O226" s="62"/>
    </row>
    <row r="227" customFormat="false" ht="12.75" hidden="false" customHeight="false" outlineLevel="0" collapsed="false">
      <c r="A227" s="112" t="s">
        <v>8525</v>
      </c>
      <c r="B227" s="113" t="str">
        <f aca="false">IF(C227&lt;&gt;0,VLOOKUP(C227,'BASE 2014'!$A$8:$G$4582,2,FALSE()),0)</f>
        <v>CDHU 188</v>
      </c>
      <c r="C227" s="114" t="s">
        <v>6117</v>
      </c>
      <c r="D227" s="115" t="str">
        <f aca="false">IF(C227&lt;&gt;0,VLOOKUP(C227,'BASE 2014'!$A$8:$G$4582,3,FALSE()),0)</f>
        <v>Tubo de PVC rígido branco PxB com virola e anel de borracha, linha esgoto série normal, DN= 75 mm, inclusive conexões</v>
      </c>
      <c r="E227" s="116" t="str">
        <f aca="false">IF(C227&lt;&gt;0,VLOOKUP(C227,'BASE 2014'!$A$8:$G$4582,4,FALSE()),0)</f>
        <v>M</v>
      </c>
      <c r="F227" s="117" t="n">
        <f aca="false">IF(C227&lt;&gt;0,VLOOKUP(C227,'BASE 2014'!$A$8:$G$4582,5,FALSE()),0)</f>
        <v>30.12</v>
      </c>
      <c r="G227" s="118" t="n">
        <f aca="false">IF(C227&lt;&gt;0,VLOOKUP(C227,'BASE 2014'!$A$8:$G$4582,6,FALSE()),0)</f>
        <v>43.07</v>
      </c>
      <c r="H227" s="119" t="n">
        <f aca="false">IF(C227&lt;&gt;0,VLOOKUP(C227,'BASE 2014'!$A$8:$G$4582,7,FALSE()),0)</f>
        <v>73.19</v>
      </c>
      <c r="I227" s="150" t="n">
        <v>157.5</v>
      </c>
      <c r="J227" s="121" t="n">
        <v>0.2223</v>
      </c>
      <c r="K227" s="122" t="n">
        <f aca="false">H227*I227*(1+J227)</f>
        <v>14089.97</v>
      </c>
      <c r="L227" s="86"/>
      <c r="O227" s="62"/>
    </row>
    <row r="228" customFormat="false" ht="12.75" hidden="false" customHeight="false" outlineLevel="0" collapsed="false">
      <c r="A228" s="112" t="s">
        <v>8526</v>
      </c>
      <c r="B228" s="113" t="str">
        <f aca="false">IF(C228&lt;&gt;0,VLOOKUP(C228,'BASE 2014'!$A$8:$G$4582,2,FALSE()),0)</f>
        <v>CDHU 188</v>
      </c>
      <c r="C228" s="114" t="s">
        <v>6119</v>
      </c>
      <c r="D228" s="115" t="str">
        <f aca="false">IF(C228&lt;&gt;0,VLOOKUP(C228,'BASE 2014'!$A$8:$G$4582,3,FALSE()),0)</f>
        <v>Tubo de PVC rígido branco PxB com virola e anel de borracha, linha esgoto série normal, DN= 100 mm, inclusive conexões</v>
      </c>
      <c r="E228" s="116" t="str">
        <f aca="false">IF(C228&lt;&gt;0,VLOOKUP(C228,'BASE 2014'!$A$8:$G$4582,4,FALSE()),0)</f>
        <v>M</v>
      </c>
      <c r="F228" s="117" t="n">
        <f aca="false">IF(C228&lt;&gt;0,VLOOKUP(C228,'BASE 2014'!$A$8:$G$4582,5,FALSE()),0)</f>
        <v>26.69</v>
      </c>
      <c r="G228" s="118" t="n">
        <f aca="false">IF(C228&lt;&gt;0,VLOOKUP(C228,'BASE 2014'!$A$8:$G$4582,6,FALSE()),0)</f>
        <v>52.65</v>
      </c>
      <c r="H228" s="119" t="n">
        <f aca="false">IF(C228&lt;&gt;0,VLOOKUP(C228,'BASE 2014'!$A$8:$G$4582,7,FALSE()),0)</f>
        <v>79.34</v>
      </c>
      <c r="I228" s="150" t="n">
        <v>139</v>
      </c>
      <c r="J228" s="121" t="n">
        <v>0.2223</v>
      </c>
      <c r="K228" s="122" t="n">
        <f aca="false">H228*I228*(1+J228)</f>
        <v>13479.84</v>
      </c>
      <c r="L228" s="86"/>
      <c r="O228" s="62"/>
    </row>
    <row r="229" customFormat="false" ht="12.75" hidden="false" customHeight="false" outlineLevel="0" collapsed="false">
      <c r="A229" s="112" t="s">
        <v>8527</v>
      </c>
      <c r="B229" s="113" t="str">
        <f aca="false">IF(C229&lt;&gt;0,VLOOKUP(C229,'BASE 2014'!$A$8:$G$4582,2,FALSE()),0)</f>
        <v>CDHU 188</v>
      </c>
      <c r="C229" s="114" t="s">
        <v>6119</v>
      </c>
      <c r="D229" s="115" t="str">
        <f aca="false">IF(C229&lt;&gt;0,VLOOKUP(C229,'BASE 2014'!$A$8:$G$4582,3,FALSE()),0)</f>
        <v>Tubo de PVC rígido branco PxB com virola e anel de borracha, linha esgoto série normal, DN= 100 mm, inclusive conexões</v>
      </c>
      <c r="E229" s="116" t="str">
        <f aca="false">IF(C229&lt;&gt;0,VLOOKUP(C229,'BASE 2014'!$A$8:$G$4582,4,FALSE()),0)</f>
        <v>M</v>
      </c>
      <c r="F229" s="117" t="n">
        <f aca="false">IF(C229&lt;&gt;0,VLOOKUP(C229,'BASE 2014'!$A$8:$G$4582,5,FALSE()),0)</f>
        <v>26.69</v>
      </c>
      <c r="G229" s="118" t="n">
        <f aca="false">IF(C229&lt;&gt;0,VLOOKUP(C229,'BASE 2014'!$A$8:$G$4582,6,FALSE()),0)</f>
        <v>52.65</v>
      </c>
      <c r="H229" s="119" t="n">
        <f aca="false">IF(C229&lt;&gt;0,VLOOKUP(C229,'BASE 2014'!$A$8:$G$4582,7,FALSE()),0)</f>
        <v>79.34</v>
      </c>
      <c r="I229" s="150" t="n">
        <f aca="false">31.5+63</f>
        <v>94.5</v>
      </c>
      <c r="J229" s="121" t="n">
        <v>0.2223</v>
      </c>
      <c r="K229" s="122" t="n">
        <f aca="false">H229*I229*(1+J229)</f>
        <v>9164.35</v>
      </c>
      <c r="L229" s="86"/>
      <c r="O229" s="62"/>
    </row>
    <row r="230" customFormat="false" ht="12.75" hidden="false" customHeight="false" outlineLevel="0" collapsed="false">
      <c r="A230" s="142"/>
      <c r="B230" s="143"/>
      <c r="C230" s="144"/>
      <c r="D230" s="145" t="s">
        <v>8323</v>
      </c>
      <c r="E230" s="146"/>
      <c r="F230" s="146"/>
      <c r="G230" s="146"/>
      <c r="H230" s="147"/>
      <c r="I230" s="148"/>
      <c r="J230" s="147"/>
      <c r="K230" s="149" t="n">
        <f aca="false">SUM(K227:K229)</f>
        <v>36734.16</v>
      </c>
      <c r="L230" s="86"/>
      <c r="O230" s="62"/>
    </row>
    <row r="231" customFormat="false" ht="12.75" hidden="false" customHeight="false" outlineLevel="0" collapsed="false">
      <c r="A231" s="140" t="s">
        <v>8528</v>
      </c>
      <c r="B231" s="106"/>
      <c r="C231" s="141"/>
      <c r="D231" s="108" t="s">
        <v>8529</v>
      </c>
      <c r="E231" s="109"/>
      <c r="F231" s="109"/>
      <c r="G231" s="109"/>
      <c r="H231" s="110"/>
      <c r="I231" s="111"/>
      <c r="J231" s="110"/>
      <c r="K231" s="110"/>
      <c r="L231" s="86"/>
      <c r="O231" s="62"/>
    </row>
    <row r="232" customFormat="false" ht="12.75" hidden="false" customHeight="false" outlineLevel="0" collapsed="false">
      <c r="A232" s="112" t="s">
        <v>8530</v>
      </c>
      <c r="B232" s="113" t="str">
        <f aca="false">IF(C232&lt;&gt;0,VLOOKUP(C232,'BASE 2014'!$A$8:$G$4582,2,FALSE()),0)</f>
        <v>CDHU 188</v>
      </c>
      <c r="C232" s="114" t="s">
        <v>6095</v>
      </c>
      <c r="D232" s="115" t="str">
        <f aca="false">IF(C232&lt;&gt;0,VLOOKUP(C232,'BASE 2014'!$A$8:$G$4582,3,FALSE()),0)</f>
        <v>Tubo de PVC rígido soldável marrom, DN= 25 mm, (3/4´), inclusive conexões</v>
      </c>
      <c r="E232" s="116" t="str">
        <f aca="false">IF(C232&lt;&gt;0,VLOOKUP(C232,'BASE 2014'!$A$8:$G$4582,4,FALSE()),0)</f>
        <v>M</v>
      </c>
      <c r="F232" s="117" t="n">
        <f aca="false">IF(C232&lt;&gt;0,VLOOKUP(C232,'BASE 2014'!$A$8:$G$4582,5,FALSE()),0)</f>
        <v>7.41</v>
      </c>
      <c r="G232" s="118" t="n">
        <f aca="false">IF(C232&lt;&gt;0,VLOOKUP(C232,'BASE 2014'!$A$8:$G$4582,6,FALSE()),0)</f>
        <v>23.94</v>
      </c>
      <c r="H232" s="119" t="n">
        <f aca="false">IF(C232&lt;&gt;0,VLOOKUP(C232,'BASE 2014'!$A$8:$G$4582,7,FALSE()),0)</f>
        <v>31.35</v>
      </c>
      <c r="I232" s="150" t="n">
        <v>802</v>
      </c>
      <c r="J232" s="121" t="n">
        <v>0.2223</v>
      </c>
      <c r="K232" s="122" t="n">
        <f aca="false">H232*I232*(1+J232)</f>
        <v>30731.92</v>
      </c>
      <c r="L232" s="86"/>
      <c r="O232" s="62"/>
    </row>
    <row r="233" customFormat="false" ht="12.75" hidden="false" customHeight="false" outlineLevel="0" collapsed="false">
      <c r="A233" s="112" t="s">
        <v>8531</v>
      </c>
      <c r="B233" s="113" t="str">
        <f aca="false">IF(C233&lt;&gt;0,VLOOKUP(C233,'BASE 2014'!$A$8:$G$4582,2,FALSE()),0)</f>
        <v>CDHU 188</v>
      </c>
      <c r="C233" s="114" t="s">
        <v>6101</v>
      </c>
      <c r="D233" s="115" t="str">
        <f aca="false">IF(C233&lt;&gt;0,VLOOKUP(C233,'BASE 2014'!$A$8:$G$4582,3,FALSE()),0)</f>
        <v>Tubo de PVC rígido soldável marrom, DN= 50 mm, (1 1/2´), inclusive conexões</v>
      </c>
      <c r="E233" s="116" t="str">
        <f aca="false">IF(C233&lt;&gt;0,VLOOKUP(C233,'BASE 2014'!$A$8:$G$4582,4,FALSE()),0)</f>
        <v>M</v>
      </c>
      <c r="F233" s="117" t="n">
        <f aca="false">IF(C233&lt;&gt;0,VLOOKUP(C233,'BASE 2014'!$A$8:$G$4582,5,FALSE()),0)</f>
        <v>25.36</v>
      </c>
      <c r="G233" s="118" t="n">
        <f aca="false">IF(C233&lt;&gt;0,VLOOKUP(C233,'BASE 2014'!$A$8:$G$4582,6,FALSE()),0)</f>
        <v>28.71</v>
      </c>
      <c r="H233" s="119" t="n">
        <f aca="false">IF(C233&lt;&gt;0,VLOOKUP(C233,'BASE 2014'!$A$8:$G$4582,7,FALSE()),0)</f>
        <v>54.07</v>
      </c>
      <c r="I233" s="150" t="n">
        <f aca="false">I232*0.05</f>
        <v>40.1</v>
      </c>
      <c r="J233" s="121" t="n">
        <v>0.2223</v>
      </c>
      <c r="K233" s="122" t="n">
        <f aca="false">H233*I233*(1+J233)</f>
        <v>2650.2</v>
      </c>
      <c r="L233" s="86"/>
      <c r="O233" s="62"/>
    </row>
    <row r="234" customFormat="false" ht="12.75" hidden="false" customHeight="false" outlineLevel="0" collapsed="false">
      <c r="A234" s="112" t="s">
        <v>8532</v>
      </c>
      <c r="B234" s="113" t="str">
        <f aca="false">IF(C234&lt;&gt;0,VLOOKUP(C234,'BASE 2014'!$A$8:$G$4582,2,FALSE()),0)</f>
        <v>CDHU 188</v>
      </c>
      <c r="C234" s="114" t="s">
        <v>6801</v>
      </c>
      <c r="D234" s="115" t="str">
        <f aca="false">IF(C234&lt;&gt;0,VLOOKUP(C234,'BASE 2014'!$A$8:$G$4582,3,FALSE()),0)</f>
        <v>Registro de gaveta em latão fundido sem acabamento, DN= 1´</v>
      </c>
      <c r="E234" s="116" t="str">
        <f aca="false">IF(C234&lt;&gt;0,VLOOKUP(C234,'BASE 2014'!$A$8:$G$4582,4,FALSE()),0)</f>
        <v>UN</v>
      </c>
      <c r="F234" s="117" t="n">
        <f aca="false">IF(C234&lt;&gt;0,VLOOKUP(C234,'BASE 2014'!$A$8:$G$4582,5,FALSE()),0)</f>
        <v>56.64</v>
      </c>
      <c r="G234" s="118" t="n">
        <f aca="false">IF(C234&lt;&gt;0,VLOOKUP(C234,'BASE 2014'!$A$8:$G$4582,6,FALSE()),0)</f>
        <v>35.89</v>
      </c>
      <c r="H234" s="119" t="n">
        <f aca="false">IF(C234&lt;&gt;0,VLOOKUP(C234,'BASE 2014'!$A$8:$G$4582,7,FALSE()),0)</f>
        <v>92.53</v>
      </c>
      <c r="I234" s="150" t="n">
        <f aca="false">I232</f>
        <v>802</v>
      </c>
      <c r="J234" s="121" t="n">
        <v>0.2223</v>
      </c>
      <c r="K234" s="122" t="n">
        <f aca="false">H234*I234*(1+J234)</f>
        <v>90705.73</v>
      </c>
      <c r="L234" s="86"/>
      <c r="O234" s="62"/>
    </row>
    <row r="235" customFormat="false" ht="12.75" hidden="false" customHeight="false" outlineLevel="0" collapsed="false">
      <c r="A235" s="112" t="s">
        <v>8533</v>
      </c>
      <c r="B235" s="113" t="str">
        <f aca="false">IF(C235&lt;&gt;0,VLOOKUP(C235,'BASE 2014'!$A$8:$G$4582,2,FALSE()),0)</f>
        <v>CDHU 188</v>
      </c>
      <c r="C235" s="114" t="s">
        <v>6051</v>
      </c>
      <c r="D235" s="115" t="str">
        <f aca="false">IF(C235&lt;&gt;0,VLOOKUP(C235,'BASE 2014'!$A$8:$G$4582,3,FALSE()),0)</f>
        <v>Entrada completa de água com abrigo e registro de gaveta, DN= 1´</v>
      </c>
      <c r="E235" s="116" t="str">
        <f aca="false">IF(C235&lt;&gt;0,VLOOKUP(C235,'BASE 2014'!$A$8:$G$4582,4,FALSE()),0)</f>
        <v>UN</v>
      </c>
      <c r="F235" s="117" t="n">
        <f aca="false">IF(C235&lt;&gt;0,VLOOKUP(C235,'BASE 2014'!$A$8:$G$4582,5,FALSE()),0)</f>
        <v>898.64</v>
      </c>
      <c r="G235" s="118" t="n">
        <f aca="false">IF(C235&lt;&gt;0,VLOOKUP(C235,'BASE 2014'!$A$8:$G$4582,6,FALSE()),0)</f>
        <v>588.91</v>
      </c>
      <c r="H235" s="119" t="n">
        <f aca="false">IF(C235&lt;&gt;0,VLOOKUP(C235,'BASE 2014'!$A$8:$G$4582,7,FALSE()),0)</f>
        <v>1487.55</v>
      </c>
      <c r="I235" s="150" t="n">
        <v>21</v>
      </c>
      <c r="J235" s="121" t="n">
        <v>0.2223</v>
      </c>
      <c r="K235" s="122" t="n">
        <f aca="false">H235*I235*(1+J235)</f>
        <v>38182.88</v>
      </c>
      <c r="L235" s="86"/>
      <c r="O235" s="62"/>
    </row>
    <row r="236" customFormat="false" ht="12.75" hidden="false" customHeight="false" outlineLevel="0" collapsed="false">
      <c r="A236" s="142"/>
      <c r="B236" s="143"/>
      <c r="C236" s="144"/>
      <c r="D236" s="145" t="s">
        <v>8323</v>
      </c>
      <c r="E236" s="146"/>
      <c r="F236" s="146"/>
      <c r="G236" s="146"/>
      <c r="H236" s="147"/>
      <c r="I236" s="148"/>
      <c r="J236" s="147"/>
      <c r="K236" s="149" t="n">
        <f aca="false">SUM(K232:K235)</f>
        <v>162270.73</v>
      </c>
      <c r="L236" s="86"/>
      <c r="O236" s="62"/>
    </row>
    <row r="237" customFormat="false" ht="12.75" hidden="false" customHeight="false" outlineLevel="0" collapsed="false">
      <c r="A237" s="140" t="s">
        <v>8534</v>
      </c>
      <c r="B237" s="106"/>
      <c r="C237" s="141"/>
      <c r="D237" s="108" t="s">
        <v>8535</v>
      </c>
      <c r="E237" s="109"/>
      <c r="F237" s="109"/>
      <c r="G237" s="109"/>
      <c r="H237" s="110"/>
      <c r="I237" s="111"/>
      <c r="J237" s="110"/>
      <c r="K237" s="110"/>
      <c r="L237" s="86"/>
      <c r="O237" s="62"/>
    </row>
    <row r="238" customFormat="false" ht="12.75" hidden="false" customHeight="false" outlineLevel="0" collapsed="false">
      <c r="A238" s="140"/>
      <c r="B238" s="106"/>
      <c r="C238" s="141"/>
      <c r="D238" s="108" t="s">
        <v>8536</v>
      </c>
      <c r="E238" s="109"/>
      <c r="F238" s="109"/>
      <c r="G238" s="109"/>
      <c r="H238" s="110"/>
      <c r="I238" s="111"/>
      <c r="J238" s="110"/>
      <c r="K238" s="110"/>
      <c r="L238" s="86"/>
      <c r="O238" s="62"/>
    </row>
    <row r="239" customFormat="false" ht="12.75" hidden="false" customHeight="false" outlineLevel="0" collapsed="false">
      <c r="A239" s="112" t="s">
        <v>8537</v>
      </c>
      <c r="B239" s="113" t="str">
        <f aca="false">IF(C239&lt;&gt;0,VLOOKUP(C239,'BASE 2014'!$A$8:$G$4582,2,FALSE()),0)</f>
        <v>CDHU 188</v>
      </c>
      <c r="C239" s="114" t="s">
        <v>5487</v>
      </c>
      <c r="D239" s="115" t="str">
        <f aca="false">IF(C239&lt;&gt;0,VLOOKUP(C239,'BASE 2014'!$A$8:$G$4582,3,FALSE()),0)</f>
        <v>Haste de aterramento de 3/4´ x 3 m</v>
      </c>
      <c r="E239" s="116" t="str">
        <f aca="false">IF(C239&lt;&gt;0,VLOOKUP(C239,'BASE 2014'!$A$8:$G$4582,4,FALSE()),0)</f>
        <v>UN</v>
      </c>
      <c r="F239" s="117" t="n">
        <f aca="false">IF(C239&lt;&gt;0,VLOOKUP(C239,'BASE 2014'!$A$8:$G$4582,5,FALSE()),0)</f>
        <v>259.71</v>
      </c>
      <c r="G239" s="118" t="n">
        <f aca="false">IF(C239&lt;&gt;0,VLOOKUP(C239,'BASE 2014'!$A$8:$G$4582,6,FALSE()),0)</f>
        <v>23.94</v>
      </c>
      <c r="H239" s="119" t="n">
        <f aca="false">IF(C239&lt;&gt;0,VLOOKUP(C239,'BASE 2014'!$A$8:$G$4582,7,FALSE()),0)</f>
        <v>283.65</v>
      </c>
      <c r="I239" s="150" t="n">
        <v>23</v>
      </c>
      <c r="J239" s="121" t="n">
        <v>0.2223</v>
      </c>
      <c r="K239" s="122" t="n">
        <f aca="false">H239*I239*(1+J239)</f>
        <v>7974.22</v>
      </c>
      <c r="L239" s="86"/>
      <c r="O239" s="62"/>
    </row>
    <row r="240" customFormat="false" ht="12.75" hidden="false" customHeight="false" outlineLevel="0" collapsed="false">
      <c r="A240" s="112" t="s">
        <v>8538</v>
      </c>
      <c r="B240" s="113" t="str">
        <f aca="false">IF(C240&lt;&gt;0,VLOOKUP(C240,'BASE 2014'!$A$8:$G$4582,2,FALSE()),0)</f>
        <v>CDHU 188</v>
      </c>
      <c r="C240" s="114" t="s">
        <v>5475</v>
      </c>
      <c r="D240" s="115" t="str">
        <f aca="false">IF(C240&lt;&gt;0,VLOOKUP(C240,'BASE 2014'!$A$8:$G$4582,3,FALSE()),0)</f>
        <v>Conector cabo/haste de 3/4´</v>
      </c>
      <c r="E240" s="116" t="str">
        <f aca="false">IF(C240&lt;&gt;0,VLOOKUP(C240,'BASE 2014'!$A$8:$G$4582,4,FALSE()),0)</f>
        <v>UN</v>
      </c>
      <c r="F240" s="117" t="n">
        <f aca="false">IF(C240&lt;&gt;0,VLOOKUP(C240,'BASE 2014'!$A$8:$G$4582,5,FALSE()),0)</f>
        <v>22.73</v>
      </c>
      <c r="G240" s="118" t="n">
        <f aca="false">IF(C240&lt;&gt;0,VLOOKUP(C240,'BASE 2014'!$A$8:$G$4582,6,FALSE()),0)</f>
        <v>4.79</v>
      </c>
      <c r="H240" s="119" t="n">
        <f aca="false">IF(C240&lt;&gt;0,VLOOKUP(C240,'BASE 2014'!$A$8:$G$4582,7,FALSE()),0)</f>
        <v>27.52</v>
      </c>
      <c r="I240" s="150" t="n">
        <v>23</v>
      </c>
      <c r="J240" s="121" t="n">
        <v>0.2223</v>
      </c>
      <c r="K240" s="122" t="n">
        <f aca="false">H240*I240*(1+J240)</f>
        <v>773.67</v>
      </c>
      <c r="L240" s="86"/>
      <c r="O240" s="62"/>
    </row>
    <row r="241" customFormat="false" ht="12.75" hidden="false" customHeight="false" outlineLevel="0" collapsed="false">
      <c r="A241" s="112" t="s">
        <v>8539</v>
      </c>
      <c r="B241" s="113" t="str">
        <f aca="false">IF(C241&lt;&gt;0,VLOOKUP(C241,'BASE 2014'!$A$8:$G$4582,2,FALSE()),0)</f>
        <v>CDHU 188</v>
      </c>
      <c r="C241" s="114" t="s">
        <v>5257</v>
      </c>
      <c r="D241" s="115" t="str">
        <f aca="false">IF(C241&lt;&gt;0,VLOOKUP(C241,'BASE 2014'!$A$8:$G$4582,3,FALSE()),0)</f>
        <v>Poste telecônico reto em aço SAE 1010/1020 galvanizado a fogo, altura de 10,00 m</v>
      </c>
      <c r="E241" s="116" t="str">
        <f aca="false">IF(C241&lt;&gt;0,VLOOKUP(C241,'BASE 2014'!$A$8:$G$4582,4,FALSE()),0)</f>
        <v>UN</v>
      </c>
      <c r="F241" s="117" t="n">
        <f aca="false">IF(C241&lt;&gt;0,VLOOKUP(C241,'BASE 2014'!$A$8:$G$4582,5,FALSE()),0)</f>
        <v>2686.19</v>
      </c>
      <c r="G241" s="118" t="n">
        <f aca="false">IF(C241&lt;&gt;0,VLOOKUP(C241,'BASE 2014'!$A$8:$G$4582,6,FALSE()),0)</f>
        <v>108.15</v>
      </c>
      <c r="H241" s="119" t="n">
        <f aca="false">IF(C241&lt;&gt;0,VLOOKUP(C241,'BASE 2014'!$A$8:$G$4582,7,FALSE()),0)</f>
        <v>2794.34</v>
      </c>
      <c r="I241" s="150" t="n">
        <v>16</v>
      </c>
      <c r="J241" s="121" t="n">
        <v>0.2223</v>
      </c>
      <c r="K241" s="122" t="n">
        <f aca="false">H241*I241*(1+J241)</f>
        <v>54648.35</v>
      </c>
      <c r="L241" s="86"/>
      <c r="O241" s="62"/>
    </row>
    <row r="242" customFormat="false" ht="12.75" hidden="false" customHeight="false" outlineLevel="0" collapsed="false">
      <c r="A242" s="112" t="s">
        <v>8540</v>
      </c>
      <c r="B242" s="113" t="str">
        <f aca="false">IF(C242&lt;&gt;0,VLOOKUP(C242,'BASE 2014'!$A$8:$G$4582,2,FALSE()),0)</f>
        <v>CDHU 188</v>
      </c>
      <c r="C242" s="114" t="s">
        <v>5077</v>
      </c>
      <c r="D242" s="115" t="str">
        <f aca="false">IF(C242&lt;&gt;0,VLOOKUP(C242,'BASE 2014'!$A$8:$G$4582,3,FALSE()),0)</f>
        <v>Relé fotoelétrico 50/60 Hz, 110/220 V, 1200 VA, completo</v>
      </c>
      <c r="E242" s="116" t="str">
        <f aca="false">IF(C242&lt;&gt;0,VLOOKUP(C242,'BASE 2014'!$A$8:$G$4582,4,FALSE()),0)</f>
        <v>UN</v>
      </c>
      <c r="F242" s="117" t="n">
        <f aca="false">IF(C242&lt;&gt;0,VLOOKUP(C242,'BASE 2014'!$A$8:$G$4582,5,FALSE()),0)</f>
        <v>74.22</v>
      </c>
      <c r="G242" s="118" t="n">
        <f aca="false">IF(C242&lt;&gt;0,VLOOKUP(C242,'BASE 2014'!$A$8:$G$4582,6,FALSE()),0)</f>
        <v>21.54</v>
      </c>
      <c r="H242" s="119" t="n">
        <f aca="false">IF(C242&lt;&gt;0,VLOOKUP(C242,'BASE 2014'!$A$8:$G$4582,7,FALSE()),0)</f>
        <v>95.76</v>
      </c>
      <c r="I242" s="150" t="n">
        <v>16</v>
      </c>
      <c r="J242" s="121" t="n">
        <v>0.2223</v>
      </c>
      <c r="K242" s="122" t="n">
        <f aca="false">H242*I242*(1+J242)</f>
        <v>1872.76</v>
      </c>
      <c r="L242" s="86"/>
      <c r="O242" s="62"/>
    </row>
    <row r="243" customFormat="false" ht="12.75" hidden="false" customHeight="false" outlineLevel="0" collapsed="false">
      <c r="A243" s="112" t="s">
        <v>8541</v>
      </c>
      <c r="B243" s="168" t="e">
        <f aca="false">IF(C243&lt;&gt;0,VLOOKUP(C243,'BASE 2014'!$A$8:$G$4582,2,FALSE()),0)</f>
        <v>#N/A</v>
      </c>
      <c r="C243" s="114" t="s">
        <v>8542</v>
      </c>
      <c r="D243" s="169" t="e">
        <f aca="false">IF(C243&lt;&gt;0,VLOOKUP(C243,'BASE 2014'!$A$8:$G$4582,3,FALSE()),0)</f>
        <v>#N/A</v>
      </c>
      <c r="E243" s="116" t="e">
        <f aca="false">IF(C243&lt;&gt;0,VLOOKUP(C243,'BASE 2014'!$A$8:$G$4582,4,FALSE()),0)</f>
        <v>#N/A</v>
      </c>
      <c r="F243" s="117" t="e">
        <f aca="false">IF(C243&lt;&gt;0,VLOOKUP(C243,'BASE 2014'!$A$8:$G$4582,5,FALSE()),0)</f>
        <v>#N/A</v>
      </c>
      <c r="G243" s="118" t="e">
        <f aca="false">IF(C243&lt;&gt;0,VLOOKUP(C243,'BASE 2014'!$A$8:$G$4582,6,FALSE()),0)</f>
        <v>#N/A</v>
      </c>
      <c r="H243" s="119" t="e">
        <f aca="false">IF(C243&lt;&gt;0,VLOOKUP(C243,'BASE 2014'!$A$8:$G$4582,7,FALSE()),0)</f>
        <v>#N/A</v>
      </c>
      <c r="I243" s="150" t="n">
        <v>48</v>
      </c>
      <c r="J243" s="121" t="n">
        <v>0.2223</v>
      </c>
      <c r="K243" s="122" t="e">
        <f aca="false">H243*I243*(1+J243)</f>
        <v>#N/A</v>
      </c>
      <c r="L243" s="86"/>
      <c r="O243" s="62"/>
    </row>
    <row r="244" customFormat="false" ht="12.75" hidden="false" customHeight="false" outlineLevel="0" collapsed="false">
      <c r="A244" s="142"/>
      <c r="B244" s="143"/>
      <c r="C244" s="144"/>
      <c r="D244" s="145" t="s">
        <v>8323</v>
      </c>
      <c r="E244" s="146"/>
      <c r="F244" s="146"/>
      <c r="G244" s="146"/>
      <c r="H244" s="147"/>
      <c r="I244" s="148"/>
      <c r="J244" s="147"/>
      <c r="K244" s="149" t="e">
        <f aca="false">SUM(K239:K243)</f>
        <v>#N/A</v>
      </c>
      <c r="L244" s="86"/>
      <c r="O244" s="62"/>
    </row>
    <row r="245" customFormat="false" ht="12.75" hidden="false" customHeight="false" outlineLevel="0" collapsed="false">
      <c r="A245" s="140"/>
      <c r="B245" s="106"/>
      <c r="C245" s="141"/>
      <c r="D245" s="108" t="s">
        <v>8543</v>
      </c>
      <c r="E245" s="109"/>
      <c r="F245" s="109"/>
      <c r="G245" s="109"/>
      <c r="H245" s="110"/>
      <c r="I245" s="111"/>
      <c r="J245" s="110"/>
      <c r="K245" s="110"/>
      <c r="L245" s="86"/>
      <c r="O245" s="62"/>
    </row>
    <row r="246" customFormat="false" ht="12.75" hidden="false" customHeight="false" outlineLevel="0" collapsed="false">
      <c r="A246" s="112" t="s">
        <v>8544</v>
      </c>
      <c r="B246" s="113" t="str">
        <f aca="false">IF(C246&lt;&gt;0,VLOOKUP(C246,'BASE 2014'!$A$8:$G$4582,2,FALSE()),0)</f>
        <v>CDHU 188</v>
      </c>
      <c r="C246" s="114" t="s">
        <v>4935</v>
      </c>
      <c r="D246" s="115" t="str">
        <f aca="false">IF(C246&lt;&gt;0,VLOOKUP(C246,'BASE 2014'!$A$8:$G$4582,3,FALSE()),0)</f>
        <v>Caixa de passagem em chapa, com tampa parafusada, 300 x 300 x 120 mm</v>
      </c>
      <c r="E246" s="116" t="str">
        <f aca="false">IF(C246&lt;&gt;0,VLOOKUP(C246,'BASE 2014'!$A$8:$G$4582,4,FALSE()),0)</f>
        <v>UN</v>
      </c>
      <c r="F246" s="117" t="n">
        <f aca="false">IF(C246&lt;&gt;0,VLOOKUP(C246,'BASE 2014'!$A$8:$G$4582,5,FALSE()),0)</f>
        <v>59.67</v>
      </c>
      <c r="G246" s="118" t="n">
        <f aca="false">IF(C246&lt;&gt;0,VLOOKUP(C246,'BASE 2014'!$A$8:$G$4582,6,FALSE()),0)</f>
        <v>19.15</v>
      </c>
      <c r="H246" s="119" t="n">
        <f aca="false">IF(C246&lt;&gt;0,VLOOKUP(C246,'BASE 2014'!$A$8:$G$4582,7,FALSE()),0)</f>
        <v>78.82</v>
      </c>
      <c r="I246" s="150" t="n">
        <v>23</v>
      </c>
      <c r="J246" s="121" t="n">
        <v>0.2223</v>
      </c>
      <c r="K246" s="122" t="n">
        <f aca="false">H246*I246*(1+J246)</f>
        <v>2215.86</v>
      </c>
      <c r="L246" s="86"/>
      <c r="O246" s="62"/>
    </row>
    <row r="247" customFormat="false" ht="12.75" hidden="false" customHeight="false" outlineLevel="0" collapsed="false">
      <c r="A247" s="112" t="s">
        <v>8545</v>
      </c>
      <c r="B247" s="113" t="str">
        <f aca="false">IF(C247&lt;&gt;0,VLOOKUP(C247,'BASE 2014'!$A$8:$G$4582,2,FALSE()),0)</f>
        <v>CDHU 188</v>
      </c>
      <c r="C247" s="114" t="s">
        <v>1281</v>
      </c>
      <c r="D247" s="115" t="str">
        <f aca="false">IF(C247&lt;&gt;0,VLOOKUP(C247,'BASE 2014'!$A$8:$G$4582,3,FALSE()),0)</f>
        <v>Concreto preparado no local, fck = 20 MPa</v>
      </c>
      <c r="E247" s="116" t="str">
        <f aca="false">IF(C247&lt;&gt;0,VLOOKUP(C247,'BASE 2014'!$A$8:$G$4582,4,FALSE()),0)</f>
        <v>M3</v>
      </c>
      <c r="F247" s="117" t="n">
        <f aca="false">IF(C247&lt;&gt;0,VLOOKUP(C247,'BASE 2014'!$A$8:$G$4582,5,FALSE()),0)</f>
        <v>389.94</v>
      </c>
      <c r="G247" s="118" t="n">
        <f aca="false">IF(C247&lt;&gt;0,VLOOKUP(C247,'BASE 2014'!$A$8:$G$4582,6,FALSE()),0)</f>
        <v>116.82</v>
      </c>
      <c r="H247" s="119" t="n">
        <f aca="false">IF(C247&lt;&gt;0,VLOOKUP(C247,'BASE 2014'!$A$8:$G$4582,7,FALSE()),0)</f>
        <v>506.76</v>
      </c>
      <c r="I247" s="150" t="n">
        <v>3.17</v>
      </c>
      <c r="J247" s="121" t="n">
        <v>0.2223</v>
      </c>
      <c r="K247" s="122" t="n">
        <f aca="false">H247*I247*(1+J247)</f>
        <v>1963.54</v>
      </c>
      <c r="L247" s="86"/>
      <c r="O247" s="62"/>
    </row>
    <row r="248" customFormat="false" ht="12.75" hidden="false" customHeight="false" outlineLevel="0" collapsed="false">
      <c r="A248" s="112" t="s">
        <v>8546</v>
      </c>
      <c r="B248" s="113" t="str">
        <f aca="false">IF(C248&lt;&gt;0,VLOOKUP(C248,'BASE 2014'!$A$8:$G$4582,2,FALSE()),0)</f>
        <v>CDHU 188</v>
      </c>
      <c r="C248" s="114" t="s">
        <v>1313</v>
      </c>
      <c r="D248" s="115" t="str">
        <f aca="false">IF(C248&lt;&gt;0,VLOOKUP(C248,'BASE 2014'!$A$8:$G$4582,3,FALSE()),0)</f>
        <v>Lançamento e adensamento de concreto ou massa em fundação</v>
      </c>
      <c r="E248" s="116" t="str">
        <f aca="false">IF(C248&lt;&gt;0,VLOOKUP(C248,'BASE 2014'!$A$8:$G$4582,4,FALSE()),0)</f>
        <v>M3</v>
      </c>
      <c r="F248" s="117" t="n">
        <f aca="false">IF(C248&lt;&gt;0,VLOOKUP(C248,'BASE 2014'!$A$8:$G$4582,5,FALSE()),0)</f>
        <v>0</v>
      </c>
      <c r="G248" s="118" t="n">
        <f aca="false">IF(C248&lt;&gt;0,VLOOKUP(C248,'BASE 2014'!$A$8:$G$4582,6,FALSE()),0)</f>
        <v>164.2</v>
      </c>
      <c r="H248" s="119" t="n">
        <f aca="false">IF(C248&lt;&gt;0,VLOOKUP(C248,'BASE 2014'!$A$8:$G$4582,7,FALSE()),0)</f>
        <v>164.2</v>
      </c>
      <c r="I248" s="150" t="n">
        <v>3.17</v>
      </c>
      <c r="J248" s="121" t="n">
        <v>0.2223</v>
      </c>
      <c r="K248" s="122" t="n">
        <f aca="false">H248*I248*(1+J248)</f>
        <v>636.22</v>
      </c>
      <c r="L248" s="86"/>
      <c r="O248" s="62"/>
    </row>
    <row r="249" customFormat="false" ht="12.75" hidden="false" customHeight="false" outlineLevel="0" collapsed="false">
      <c r="A249" s="112" t="s">
        <v>8547</v>
      </c>
      <c r="B249" s="113" t="str">
        <f aca="false">IF(C249&lt;&gt;0,VLOOKUP(C249,'BASE 2014'!$A$8:$G$4582,2,FALSE()),0)</f>
        <v>CDHU 188</v>
      </c>
      <c r="C249" s="114" t="s">
        <v>4491</v>
      </c>
      <c r="D249" s="115" t="str">
        <f aca="false">IF(C249&lt;&gt;0,VLOOKUP(C249,'BASE 2014'!$A$8:$G$4582,3,FALSE()),0)</f>
        <v>Eletroduto de PVC corrugado flexível leve, diâmetro externo de 32 mm</v>
      </c>
      <c r="E249" s="116" t="str">
        <f aca="false">IF(C249&lt;&gt;0,VLOOKUP(C249,'BASE 2014'!$A$8:$G$4582,4,FALSE()),0)</f>
        <v>M</v>
      </c>
      <c r="F249" s="117" t="n">
        <f aca="false">IF(C249&lt;&gt;0,VLOOKUP(C249,'BASE 2014'!$A$8:$G$4582,5,FALSE()),0)</f>
        <v>4.98</v>
      </c>
      <c r="G249" s="118" t="n">
        <f aca="false">IF(C249&lt;&gt;0,VLOOKUP(C249,'BASE 2014'!$A$8:$G$4582,6,FALSE()),0)</f>
        <v>14.36</v>
      </c>
      <c r="H249" s="119" t="n">
        <f aca="false">IF(C249&lt;&gt;0,VLOOKUP(C249,'BASE 2014'!$A$8:$G$4582,7,FALSE()),0)</f>
        <v>19.34</v>
      </c>
      <c r="I249" s="150" t="n">
        <v>316.91</v>
      </c>
      <c r="J249" s="121" t="n">
        <v>0.2223</v>
      </c>
      <c r="K249" s="122" t="n">
        <f aca="false">H249*I249*(1+J249)</f>
        <v>7491.52</v>
      </c>
      <c r="L249" s="86"/>
      <c r="O249" s="62"/>
    </row>
    <row r="250" customFormat="false" ht="12.75" hidden="false" customHeight="false" outlineLevel="0" collapsed="false">
      <c r="A250" s="142"/>
      <c r="B250" s="143"/>
      <c r="C250" s="144"/>
      <c r="D250" s="145" t="s">
        <v>8323</v>
      </c>
      <c r="E250" s="146"/>
      <c r="F250" s="146"/>
      <c r="G250" s="146"/>
      <c r="H250" s="147"/>
      <c r="I250" s="148"/>
      <c r="J250" s="147"/>
      <c r="K250" s="149" t="n">
        <f aca="false">SUM(K246:K249)</f>
        <v>12307.14</v>
      </c>
      <c r="L250" s="86"/>
      <c r="O250" s="62"/>
    </row>
    <row r="251" customFormat="false" ht="12.75" hidden="false" customHeight="false" outlineLevel="0" collapsed="false">
      <c r="A251" s="140"/>
      <c r="B251" s="106"/>
      <c r="C251" s="141"/>
      <c r="D251" s="108" t="s">
        <v>8548</v>
      </c>
      <c r="E251" s="109"/>
      <c r="F251" s="109"/>
      <c r="G251" s="109"/>
      <c r="H251" s="110"/>
      <c r="I251" s="111"/>
      <c r="J251" s="110"/>
      <c r="K251" s="110"/>
      <c r="L251" s="86"/>
      <c r="O251" s="62"/>
    </row>
    <row r="252" customFormat="false" ht="12.75" hidden="false" customHeight="false" outlineLevel="0" collapsed="false">
      <c r="A252" s="112" t="s">
        <v>8549</v>
      </c>
      <c r="B252" s="113" t="str">
        <f aca="false">IF(C252&lt;&gt;0,VLOOKUP(C252,'BASE 2014'!$A$8:$G$4582,2,FALSE()),0)</f>
        <v>CDHU 188</v>
      </c>
      <c r="C252" s="114" t="s">
        <v>3962</v>
      </c>
      <c r="D252" s="115" t="str">
        <f aca="false">IF(C252&lt;&gt;0,VLOOKUP(C252,'BASE 2014'!$A$8:$G$4582,3,FALSE()),0)</f>
        <v>Quadro de distribuição universal de embutir, para disjuntores 16 DIN / 12 Bolt-on - 150 A - sem componentes</v>
      </c>
      <c r="E252" s="116" t="str">
        <f aca="false">IF(C252&lt;&gt;0,VLOOKUP(C252,'BASE 2014'!$A$8:$G$4582,4,FALSE()),0)</f>
        <v>UN</v>
      </c>
      <c r="F252" s="117" t="n">
        <f aca="false">IF(C252&lt;&gt;0,VLOOKUP(C252,'BASE 2014'!$A$8:$G$4582,5,FALSE()),0)</f>
        <v>519.43</v>
      </c>
      <c r="G252" s="118" t="n">
        <f aca="false">IF(C252&lt;&gt;0,VLOOKUP(C252,'BASE 2014'!$A$8:$G$4582,6,FALSE()),0)</f>
        <v>143.1</v>
      </c>
      <c r="H252" s="119" t="n">
        <f aca="false">IF(C252&lt;&gt;0,VLOOKUP(C252,'BASE 2014'!$A$8:$G$4582,7,FALSE()),0)</f>
        <v>662.53</v>
      </c>
      <c r="I252" s="150" t="n">
        <v>2</v>
      </c>
      <c r="J252" s="121" t="n">
        <v>0.2223</v>
      </c>
      <c r="K252" s="122" t="n">
        <f aca="false">H252*I252*(1+J252)</f>
        <v>1619.62</v>
      </c>
      <c r="L252" s="86"/>
      <c r="O252" s="62"/>
    </row>
    <row r="253" customFormat="false" ht="12.75" hidden="false" customHeight="false" outlineLevel="0" collapsed="false">
      <c r="A253" s="112" t="s">
        <v>8550</v>
      </c>
      <c r="B253" s="113" t="str">
        <f aca="false">IF(C253&lt;&gt;0,VLOOKUP(C253,'BASE 2014'!$A$8:$G$4582,2,FALSE()),0)</f>
        <v>CDHU 188</v>
      </c>
      <c r="C253" s="114" t="s">
        <v>4076</v>
      </c>
      <c r="D253" s="115" t="str">
        <f aca="false">IF(C253&lt;&gt;0,VLOOKUP(C253,'BASE 2014'!$A$8:$G$4582,3,FALSE()),0)</f>
        <v>Mini-disjuntor termomagnético, bipolar 220/380 V, corrente de 10 A até 32 A</v>
      </c>
      <c r="E253" s="116" t="str">
        <f aca="false">IF(C253&lt;&gt;0,VLOOKUP(C253,'BASE 2014'!$A$8:$G$4582,4,FALSE()),0)</f>
        <v>UN</v>
      </c>
      <c r="F253" s="117" t="n">
        <f aca="false">IF(C253&lt;&gt;0,VLOOKUP(C253,'BASE 2014'!$A$8:$G$4582,5,FALSE()),0)</f>
        <v>47.19</v>
      </c>
      <c r="G253" s="118" t="n">
        <f aca="false">IF(C253&lt;&gt;0,VLOOKUP(C253,'BASE 2014'!$A$8:$G$4582,6,FALSE()),0)</f>
        <v>9.57</v>
      </c>
      <c r="H253" s="119" t="n">
        <f aca="false">IF(C253&lt;&gt;0,VLOOKUP(C253,'BASE 2014'!$A$8:$G$4582,7,FALSE()),0)</f>
        <v>56.76</v>
      </c>
      <c r="I253" s="150" t="n">
        <v>10</v>
      </c>
      <c r="J253" s="121" t="n">
        <v>0.2223</v>
      </c>
      <c r="K253" s="122" t="n">
        <f aca="false">H253*I253*(1+J253)</f>
        <v>693.78</v>
      </c>
      <c r="L253" s="86"/>
      <c r="O253" s="62"/>
    </row>
    <row r="254" customFormat="false" ht="12.75" hidden="false" customHeight="false" outlineLevel="0" collapsed="false">
      <c r="A254" s="112" t="s">
        <v>8551</v>
      </c>
      <c r="B254" s="113" t="str">
        <f aca="false">IF(C254&lt;&gt;0,VLOOKUP(C254,'BASE 2014'!$A$8:$G$4582,2,FALSE()),0)</f>
        <v>CDHU 188</v>
      </c>
      <c r="C254" s="114" t="s">
        <v>4080</v>
      </c>
      <c r="D254" s="115" t="str">
        <f aca="false">IF(C254&lt;&gt;0,VLOOKUP(C254,'BASE 2014'!$A$8:$G$4582,3,FALSE()),0)</f>
        <v>Mini-disjuntor termomagnético, bipolar 220/380 V, corrente de 63 A</v>
      </c>
      <c r="E254" s="116" t="str">
        <f aca="false">IF(C254&lt;&gt;0,VLOOKUP(C254,'BASE 2014'!$A$8:$G$4582,4,FALSE()),0)</f>
        <v>UN</v>
      </c>
      <c r="F254" s="117" t="n">
        <f aca="false">IF(C254&lt;&gt;0,VLOOKUP(C254,'BASE 2014'!$A$8:$G$4582,5,FALSE()),0)</f>
        <v>58.81</v>
      </c>
      <c r="G254" s="118" t="n">
        <f aca="false">IF(C254&lt;&gt;0,VLOOKUP(C254,'BASE 2014'!$A$8:$G$4582,6,FALSE()),0)</f>
        <v>9.57</v>
      </c>
      <c r="H254" s="119" t="n">
        <f aca="false">IF(C254&lt;&gt;0,VLOOKUP(C254,'BASE 2014'!$A$8:$G$4582,7,FALSE()),0)</f>
        <v>68.38</v>
      </c>
      <c r="I254" s="150" t="n">
        <v>4</v>
      </c>
      <c r="J254" s="121" t="n">
        <v>0.2223</v>
      </c>
      <c r="K254" s="122" t="n">
        <f aca="false">H254*I254*(1+J254)</f>
        <v>334.32</v>
      </c>
      <c r="L254" s="86"/>
      <c r="O254" s="62"/>
    </row>
    <row r="255" customFormat="false" ht="12.75" hidden="false" customHeight="false" outlineLevel="0" collapsed="false">
      <c r="A255" s="112" t="s">
        <v>8552</v>
      </c>
      <c r="B255" s="113" t="str">
        <f aca="false">IF(C255&lt;&gt;0,VLOOKUP(C255,'BASE 2014'!$A$8:$G$4582,2,FALSE()),0)</f>
        <v>CDHU 188</v>
      </c>
      <c r="C255" s="114" t="s">
        <v>4054</v>
      </c>
      <c r="D255" s="115" t="str">
        <f aca="false">IF(C255&lt;&gt;0,VLOOKUP(C255,'BASE 2014'!$A$8:$G$4582,3,FALSE()),0)</f>
        <v>Disjuntor termomagnético, tripolar 220/380 V, corrente de 60 A até 100 A</v>
      </c>
      <c r="E255" s="116" t="str">
        <f aca="false">IF(C255&lt;&gt;0,VLOOKUP(C255,'BASE 2014'!$A$8:$G$4582,4,FALSE()),0)</f>
        <v>UN</v>
      </c>
      <c r="F255" s="117" t="n">
        <f aca="false">IF(C255&lt;&gt;0,VLOOKUP(C255,'BASE 2014'!$A$8:$G$4582,5,FALSE()),0)</f>
        <v>164.35</v>
      </c>
      <c r="G255" s="118" t="n">
        <f aca="false">IF(C255&lt;&gt;0,VLOOKUP(C255,'BASE 2014'!$A$8:$G$4582,6,FALSE()),0)</f>
        <v>43.07</v>
      </c>
      <c r="H255" s="119" t="n">
        <f aca="false">IF(C255&lt;&gt;0,VLOOKUP(C255,'BASE 2014'!$A$8:$G$4582,7,FALSE()),0)</f>
        <v>207.42</v>
      </c>
      <c r="I255" s="150" t="n">
        <v>2</v>
      </c>
      <c r="J255" s="121" t="n">
        <v>0.2223</v>
      </c>
      <c r="K255" s="122" t="n">
        <f aca="false">H255*I255*(1+J255)</f>
        <v>507.06</v>
      </c>
      <c r="L255" s="86"/>
      <c r="O255" s="62"/>
    </row>
    <row r="256" customFormat="false" ht="12.75" hidden="false" customHeight="false" outlineLevel="0" collapsed="false">
      <c r="A256" s="142"/>
      <c r="B256" s="143"/>
      <c r="C256" s="144"/>
      <c r="D256" s="145" t="s">
        <v>8323</v>
      </c>
      <c r="E256" s="146"/>
      <c r="F256" s="146"/>
      <c r="G256" s="146"/>
      <c r="H256" s="147"/>
      <c r="I256" s="148"/>
      <c r="J256" s="147"/>
      <c r="K256" s="149" t="n">
        <f aca="false">SUM(K252:K255)</f>
        <v>3154.78</v>
      </c>
      <c r="L256" s="86"/>
      <c r="O256" s="62"/>
    </row>
    <row r="257" customFormat="false" ht="12.75" hidden="false" customHeight="false" outlineLevel="0" collapsed="false">
      <c r="A257" s="140"/>
      <c r="B257" s="106"/>
      <c r="C257" s="141"/>
      <c r="D257" s="108" t="s">
        <v>8553</v>
      </c>
      <c r="E257" s="109"/>
      <c r="F257" s="109"/>
      <c r="G257" s="109"/>
      <c r="H257" s="110"/>
      <c r="I257" s="111"/>
      <c r="J257" s="110"/>
      <c r="K257" s="110"/>
      <c r="L257" s="86"/>
      <c r="O257" s="62"/>
    </row>
    <row r="258" customFormat="false" ht="12.75" hidden="false" customHeight="false" outlineLevel="0" collapsed="false">
      <c r="A258" s="112" t="s">
        <v>8554</v>
      </c>
      <c r="B258" s="113" t="str">
        <f aca="false">IF(C258&lt;&gt;0,VLOOKUP(C258,'BASE 2014'!$A$8:$G$4582,2,FALSE()),0)</f>
        <v>CDHU 188</v>
      </c>
      <c r="C258" s="114" t="s">
        <v>4627</v>
      </c>
      <c r="D258" s="115" t="str">
        <f aca="false">IF(C258&lt;&gt;0,VLOOKUP(C258,'BASE 2014'!$A$8:$G$4582,3,FALSE()),0)</f>
        <v>Cabo de cobre de 6 mm², isolamento 0,6/1 kV - isolação em PVC 70°C</v>
      </c>
      <c r="E258" s="116" t="str">
        <f aca="false">IF(C258&lt;&gt;0,VLOOKUP(C258,'BASE 2014'!$A$8:$G$4582,4,FALSE()),0)</f>
        <v>M</v>
      </c>
      <c r="F258" s="117" t="n">
        <f aca="false">IF(C258&lt;&gt;0,VLOOKUP(C258,'BASE 2014'!$A$8:$G$4582,5,FALSE()),0)</f>
        <v>5.66</v>
      </c>
      <c r="G258" s="118" t="n">
        <f aca="false">IF(C258&lt;&gt;0,VLOOKUP(C258,'BASE 2014'!$A$8:$G$4582,6,FALSE()),0)</f>
        <v>3.35</v>
      </c>
      <c r="H258" s="119" t="n">
        <f aca="false">IF(C258&lt;&gt;0,VLOOKUP(C258,'BASE 2014'!$A$8:$G$4582,7,FALSE()),0)</f>
        <v>9.01</v>
      </c>
      <c r="I258" s="150" t="n">
        <v>1083.06</v>
      </c>
      <c r="J258" s="121" t="n">
        <v>0.2223</v>
      </c>
      <c r="K258" s="122" t="n">
        <f aca="false">H258*I258*(1+J258)</f>
        <v>11927.66</v>
      </c>
      <c r="L258" s="86"/>
      <c r="O258" s="62"/>
    </row>
    <row r="259" customFormat="false" ht="12.75" hidden="false" customHeight="false" outlineLevel="0" collapsed="false">
      <c r="A259" s="112" t="s">
        <v>8555</v>
      </c>
      <c r="B259" s="113" t="str">
        <f aca="false">IF(C259&lt;&gt;0,VLOOKUP(C259,'BASE 2014'!$A$8:$G$4582,2,FALSE()),0)</f>
        <v>CDHU 188</v>
      </c>
      <c r="C259" s="114" t="s">
        <v>4655</v>
      </c>
      <c r="D259" s="115" t="str">
        <f aca="false">IF(C259&lt;&gt;0,VLOOKUP(C259,'BASE 2014'!$A$8:$G$4582,3,FALSE()),0)</f>
        <v>Cabo de cobre de 25 mm², isolamento 8,7/15 kV - isolação EPR 90°C</v>
      </c>
      <c r="E259" s="116" t="str">
        <f aca="false">IF(C259&lt;&gt;0,VLOOKUP(C259,'BASE 2014'!$A$8:$G$4582,4,FALSE()),0)</f>
        <v>M</v>
      </c>
      <c r="F259" s="117" t="n">
        <f aca="false">IF(C259&lt;&gt;0,VLOOKUP(C259,'BASE 2014'!$A$8:$G$4582,5,FALSE()),0)</f>
        <v>52.62</v>
      </c>
      <c r="G259" s="118" t="n">
        <f aca="false">IF(C259&lt;&gt;0,VLOOKUP(C259,'BASE 2014'!$A$8:$G$4582,6,FALSE()),0)</f>
        <v>26.04</v>
      </c>
      <c r="H259" s="119" t="n">
        <f aca="false">IF(C259&lt;&gt;0,VLOOKUP(C259,'BASE 2014'!$A$8:$G$4582,7,FALSE()),0)</f>
        <v>78.66</v>
      </c>
      <c r="I259" s="150" t="n">
        <v>357.42</v>
      </c>
      <c r="J259" s="121" t="n">
        <v>0.2223</v>
      </c>
      <c r="K259" s="122" t="n">
        <f aca="false">H259*I259*(1+J259)</f>
        <v>34364.55</v>
      </c>
      <c r="L259" s="86"/>
      <c r="O259" s="62"/>
    </row>
    <row r="260" customFormat="false" ht="12.75" hidden="false" customHeight="false" outlineLevel="0" collapsed="false">
      <c r="A260" s="112" t="s">
        <v>8556</v>
      </c>
      <c r="B260" s="113" t="str">
        <f aca="false">IF(C260&lt;&gt;0,VLOOKUP(C260,'BASE 2014'!$A$8:$G$4582,2,FALSE()),0)</f>
        <v>CDHU 188</v>
      </c>
      <c r="C260" s="114" t="s">
        <v>4837</v>
      </c>
      <c r="D260" s="115" t="str">
        <f aca="false">IF(C260&lt;&gt;0,VLOOKUP(C260,'BASE 2014'!$A$8:$G$4582,3,FALSE()),0)</f>
        <v>Cabo de cobre flexível de 3 x 2,5 mm², isolamento 500 V - isolação PP 70°C</v>
      </c>
      <c r="E260" s="116" t="str">
        <f aca="false">IF(C260&lt;&gt;0,VLOOKUP(C260,'BASE 2014'!$A$8:$G$4582,4,FALSE()),0)</f>
        <v>M</v>
      </c>
      <c r="F260" s="117" t="n">
        <f aca="false">IF(C260&lt;&gt;0,VLOOKUP(C260,'BASE 2014'!$A$8:$G$4582,5,FALSE()),0)</f>
        <v>8.14</v>
      </c>
      <c r="G260" s="118" t="n">
        <f aca="false">IF(C260&lt;&gt;0,VLOOKUP(C260,'BASE 2014'!$A$8:$G$4582,6,FALSE()),0)</f>
        <v>7.18</v>
      </c>
      <c r="H260" s="119" t="n">
        <f aca="false">IF(C260&lt;&gt;0,VLOOKUP(C260,'BASE 2014'!$A$8:$G$4582,7,FALSE()),0)</f>
        <v>15.32</v>
      </c>
      <c r="I260" s="150" t="n">
        <v>192</v>
      </c>
      <c r="J260" s="121" t="n">
        <v>0.2223</v>
      </c>
      <c r="K260" s="122" t="n">
        <f aca="false">H260*I260*(1+J260)</f>
        <v>3595.32</v>
      </c>
      <c r="L260" s="86"/>
      <c r="O260" s="62"/>
    </row>
    <row r="261" customFormat="false" ht="12.75" hidden="false" customHeight="false" outlineLevel="0" collapsed="false">
      <c r="A261" s="142"/>
      <c r="B261" s="143"/>
      <c r="C261" s="144"/>
      <c r="D261" s="145" t="s">
        <v>8323</v>
      </c>
      <c r="E261" s="146"/>
      <c r="F261" s="146"/>
      <c r="G261" s="146"/>
      <c r="H261" s="147"/>
      <c r="I261" s="148"/>
      <c r="J261" s="147"/>
      <c r="K261" s="149" t="n">
        <f aca="false">SUM(K258:K260)</f>
        <v>49887.53</v>
      </c>
      <c r="L261" s="86"/>
      <c r="M261" s="170" t="e">
        <f aca="false">K244+K250+K256+K261</f>
        <v>#N/A</v>
      </c>
      <c r="O261" s="62"/>
    </row>
    <row r="262" customFormat="false" ht="12.75" hidden="false" customHeight="false" outlineLevel="0" collapsed="false">
      <c r="A262" s="140" t="s">
        <v>8557</v>
      </c>
      <c r="B262" s="106"/>
      <c r="C262" s="141"/>
      <c r="D262" s="108" t="s">
        <v>8558</v>
      </c>
      <c r="E262" s="109"/>
      <c r="F262" s="109"/>
      <c r="G262" s="109"/>
      <c r="H262" s="110"/>
      <c r="I262" s="111"/>
      <c r="J262" s="110"/>
      <c r="K262" s="110"/>
      <c r="L262" s="86"/>
      <c r="O262" s="62"/>
    </row>
    <row r="263" customFormat="false" ht="12.75" hidden="false" customHeight="false" outlineLevel="0" collapsed="false">
      <c r="A263" s="140"/>
      <c r="B263" s="106"/>
      <c r="C263" s="141"/>
      <c r="D263" s="108" t="s">
        <v>8536</v>
      </c>
      <c r="E263" s="109"/>
      <c r="F263" s="109"/>
      <c r="G263" s="109"/>
      <c r="H263" s="110"/>
      <c r="I263" s="111"/>
      <c r="J263" s="110"/>
      <c r="K263" s="110"/>
      <c r="L263" s="86"/>
      <c r="O263" s="62"/>
    </row>
    <row r="264" customFormat="false" ht="12.75" hidden="false" customHeight="false" outlineLevel="0" collapsed="false">
      <c r="A264" s="112" t="s">
        <v>8559</v>
      </c>
      <c r="B264" s="113" t="str">
        <f aca="false">IF(C264&lt;&gt;0,VLOOKUP(C264,'BASE 2014'!$A$8:$G$4582,2,FALSE()),0)</f>
        <v>CDHU 188</v>
      </c>
      <c r="C264" s="114" t="s">
        <v>5487</v>
      </c>
      <c r="D264" s="115" t="str">
        <f aca="false">IF(C264&lt;&gt;0,VLOOKUP(C264,'BASE 2014'!$A$8:$G$4582,3,FALSE()),0)</f>
        <v>Haste de aterramento de 3/4´ x 3 m</v>
      </c>
      <c r="E264" s="116" t="str">
        <f aca="false">IF(C264&lt;&gt;0,VLOOKUP(C264,'BASE 2014'!$A$8:$G$4582,4,FALSE()),0)</f>
        <v>UN</v>
      </c>
      <c r="F264" s="117" t="n">
        <f aca="false">IF(C264&lt;&gt;0,VLOOKUP(C264,'BASE 2014'!$A$8:$G$4582,5,FALSE()),0)</f>
        <v>259.71</v>
      </c>
      <c r="G264" s="118" t="n">
        <f aca="false">IF(C264&lt;&gt;0,VLOOKUP(C264,'BASE 2014'!$A$8:$G$4582,6,FALSE()),0)</f>
        <v>23.94</v>
      </c>
      <c r="H264" s="119" t="n">
        <f aca="false">IF(C264&lt;&gt;0,VLOOKUP(C264,'BASE 2014'!$A$8:$G$4582,7,FALSE()),0)</f>
        <v>283.65</v>
      </c>
      <c r="I264" s="150" t="n">
        <v>25</v>
      </c>
      <c r="J264" s="121" t="n">
        <v>0.2223</v>
      </c>
      <c r="K264" s="122" t="n">
        <f aca="false">H264*I264*(1+J264)</f>
        <v>8667.63</v>
      </c>
      <c r="L264" s="86"/>
      <c r="O264" s="62"/>
    </row>
    <row r="265" customFormat="false" ht="12.75" hidden="false" customHeight="false" outlineLevel="0" collapsed="false">
      <c r="A265" s="112" t="s">
        <v>8560</v>
      </c>
      <c r="B265" s="113" t="str">
        <f aca="false">IF(C265&lt;&gt;0,VLOOKUP(C265,'BASE 2014'!$A$8:$G$4582,2,FALSE()),0)</f>
        <v>CDHU 188</v>
      </c>
      <c r="C265" s="114" t="s">
        <v>5475</v>
      </c>
      <c r="D265" s="115" t="str">
        <f aca="false">IF(C265&lt;&gt;0,VLOOKUP(C265,'BASE 2014'!$A$8:$G$4582,3,FALSE()),0)</f>
        <v>Conector cabo/haste de 3/4´</v>
      </c>
      <c r="E265" s="116" t="str">
        <f aca="false">IF(C265&lt;&gt;0,VLOOKUP(C265,'BASE 2014'!$A$8:$G$4582,4,FALSE()),0)</f>
        <v>UN</v>
      </c>
      <c r="F265" s="117" t="n">
        <f aca="false">IF(C265&lt;&gt;0,VLOOKUP(C265,'BASE 2014'!$A$8:$G$4582,5,FALSE()),0)</f>
        <v>22.73</v>
      </c>
      <c r="G265" s="118" t="n">
        <f aca="false">IF(C265&lt;&gt;0,VLOOKUP(C265,'BASE 2014'!$A$8:$G$4582,6,FALSE()),0)</f>
        <v>4.79</v>
      </c>
      <c r="H265" s="119" t="n">
        <f aca="false">IF(C265&lt;&gt;0,VLOOKUP(C265,'BASE 2014'!$A$8:$G$4582,7,FALSE()),0)</f>
        <v>27.52</v>
      </c>
      <c r="I265" s="150" t="n">
        <v>25</v>
      </c>
      <c r="J265" s="121" t="n">
        <v>0.2223</v>
      </c>
      <c r="K265" s="122" t="n">
        <f aca="false">H265*I265*(1+J265)</f>
        <v>840.94</v>
      </c>
      <c r="L265" s="86"/>
      <c r="O265" s="62"/>
    </row>
    <row r="266" customFormat="false" ht="12.75" hidden="false" customHeight="false" outlineLevel="0" collapsed="false">
      <c r="A266" s="112" t="s">
        <v>8561</v>
      </c>
      <c r="B266" s="113" t="str">
        <f aca="false">IF(C266&lt;&gt;0,VLOOKUP(C266,'BASE 2014'!$A$8:$G$4582,2,FALSE()),0)</f>
        <v>CDHU 188</v>
      </c>
      <c r="C266" s="114" t="s">
        <v>5265</v>
      </c>
      <c r="D266" s="115" t="str">
        <f aca="false">IF(C266&lt;&gt;0,VLOOKUP(C266,'BASE 2014'!$A$8:$G$4582,3,FALSE()),0)</f>
        <v>Poste telecônico reto em aço SAE 1010/1020 galvanizado a fogo, altura de 6,00 m</v>
      </c>
      <c r="E266" s="116" t="str">
        <f aca="false">IF(C266&lt;&gt;0,VLOOKUP(C266,'BASE 2014'!$A$8:$G$4582,4,FALSE()),0)</f>
        <v>UN</v>
      </c>
      <c r="F266" s="117" t="n">
        <f aca="false">IF(C266&lt;&gt;0,VLOOKUP(C266,'BASE 2014'!$A$8:$G$4582,5,FALSE()),0)</f>
        <v>1659.71</v>
      </c>
      <c r="G266" s="118" t="n">
        <f aca="false">IF(C266&lt;&gt;0,VLOOKUP(C266,'BASE 2014'!$A$8:$G$4582,6,FALSE()),0)</f>
        <v>108.15</v>
      </c>
      <c r="H266" s="119" t="n">
        <f aca="false">IF(C266&lt;&gt;0,VLOOKUP(C266,'BASE 2014'!$A$8:$G$4582,7,FALSE()),0)</f>
        <v>1767.86</v>
      </c>
      <c r="I266" s="150" t="n">
        <v>22</v>
      </c>
      <c r="J266" s="121" t="n">
        <v>0.2223</v>
      </c>
      <c r="K266" s="122" t="n">
        <f aca="false">H266*I266*(1+J266)</f>
        <v>47538.82</v>
      </c>
      <c r="L266" s="86"/>
      <c r="O266" s="62"/>
    </row>
    <row r="267" customFormat="false" ht="12.75" hidden="false" customHeight="false" outlineLevel="0" collapsed="false">
      <c r="A267" s="112" t="s">
        <v>8562</v>
      </c>
      <c r="B267" s="113" t="str">
        <f aca="false">IF(C267&lt;&gt;0,VLOOKUP(C267,'BASE 2014'!$A$8:$G$4582,2,FALSE()),0)</f>
        <v>CDHU 188</v>
      </c>
      <c r="C267" s="114" t="s">
        <v>5077</v>
      </c>
      <c r="D267" s="115" t="str">
        <f aca="false">IF(C267&lt;&gt;0,VLOOKUP(C267,'BASE 2014'!$A$8:$G$4582,3,FALSE()),0)</f>
        <v>Relé fotoelétrico 50/60 Hz, 110/220 V, 1200 VA, completo</v>
      </c>
      <c r="E267" s="116" t="str">
        <f aca="false">IF(C267&lt;&gt;0,VLOOKUP(C267,'BASE 2014'!$A$8:$G$4582,4,FALSE()),0)</f>
        <v>UN</v>
      </c>
      <c r="F267" s="117" t="n">
        <f aca="false">IF(C267&lt;&gt;0,VLOOKUP(C267,'BASE 2014'!$A$8:$G$4582,5,FALSE()),0)</f>
        <v>74.22</v>
      </c>
      <c r="G267" s="118" t="n">
        <f aca="false">IF(C267&lt;&gt;0,VLOOKUP(C267,'BASE 2014'!$A$8:$G$4582,6,FALSE()),0)</f>
        <v>21.54</v>
      </c>
      <c r="H267" s="119" t="n">
        <f aca="false">IF(C267&lt;&gt;0,VLOOKUP(C267,'BASE 2014'!$A$8:$G$4582,7,FALSE()),0)</f>
        <v>95.76</v>
      </c>
      <c r="I267" s="150" t="n">
        <v>22</v>
      </c>
      <c r="J267" s="121" t="n">
        <v>0.2223</v>
      </c>
      <c r="K267" s="122" t="n">
        <f aca="false">H267*I267*(1+J267)</f>
        <v>2575.04</v>
      </c>
      <c r="L267" s="86"/>
      <c r="O267" s="62"/>
    </row>
    <row r="268" customFormat="false" ht="12.75" hidden="false" customHeight="false" outlineLevel="0" collapsed="false">
      <c r="A268" s="112" t="s">
        <v>8563</v>
      </c>
      <c r="B268" s="168" t="e">
        <f aca="false">IF(C268&lt;&gt;0,VLOOKUP(C268,'BASE 2014'!$A$8:$G$4582,2,FALSE()),0)</f>
        <v>#N/A</v>
      </c>
      <c r="C268" s="114" t="s">
        <v>8542</v>
      </c>
      <c r="D268" s="169" t="e">
        <f aca="false">IF(C268&lt;&gt;0,VLOOKUP(C268,'BASE 2014'!$A$8:$G$4582,3,FALSE()),0)</f>
        <v>#N/A</v>
      </c>
      <c r="E268" s="116" t="e">
        <f aca="false">IF(C268&lt;&gt;0,VLOOKUP(C268,'BASE 2014'!$A$8:$G$4582,4,FALSE()),0)</f>
        <v>#N/A</v>
      </c>
      <c r="F268" s="117" t="e">
        <f aca="false">IF(C268&lt;&gt;0,VLOOKUP(C268,'BASE 2014'!$A$8:$G$4582,5,FALSE()),0)</f>
        <v>#N/A</v>
      </c>
      <c r="G268" s="118" t="e">
        <f aca="false">IF(C268&lt;&gt;0,VLOOKUP(C268,'BASE 2014'!$A$8:$G$4582,6,FALSE()),0)</f>
        <v>#N/A</v>
      </c>
      <c r="H268" s="119" t="e">
        <f aca="false">IF(C268&lt;&gt;0,VLOOKUP(C268,'BASE 2014'!$A$8:$G$4582,7,FALSE()),0)</f>
        <v>#N/A</v>
      </c>
      <c r="I268" s="150" t="n">
        <v>22</v>
      </c>
      <c r="J268" s="121" t="n">
        <v>0.2223</v>
      </c>
      <c r="K268" s="122" t="e">
        <f aca="false">H268*I268*(1+J268)</f>
        <v>#N/A</v>
      </c>
      <c r="L268" s="86"/>
      <c r="O268" s="62"/>
    </row>
    <row r="269" customFormat="false" ht="12.75" hidden="false" customHeight="false" outlineLevel="0" collapsed="false">
      <c r="A269" s="142"/>
      <c r="B269" s="143"/>
      <c r="C269" s="144"/>
      <c r="D269" s="145" t="s">
        <v>8323</v>
      </c>
      <c r="E269" s="146"/>
      <c r="F269" s="146"/>
      <c r="G269" s="146"/>
      <c r="H269" s="147"/>
      <c r="I269" s="148"/>
      <c r="J269" s="147"/>
      <c r="K269" s="149" t="e">
        <f aca="false">SUM(K264:K268)</f>
        <v>#N/A</v>
      </c>
      <c r="L269" s="86"/>
      <c r="O269" s="62"/>
    </row>
    <row r="270" customFormat="false" ht="12.75" hidden="false" customHeight="false" outlineLevel="0" collapsed="false">
      <c r="A270" s="140"/>
      <c r="B270" s="106"/>
      <c r="C270" s="141"/>
      <c r="D270" s="108" t="s">
        <v>8543</v>
      </c>
      <c r="E270" s="109"/>
      <c r="F270" s="109"/>
      <c r="G270" s="109"/>
      <c r="H270" s="110"/>
      <c r="I270" s="111"/>
      <c r="J270" s="110"/>
      <c r="K270" s="110"/>
      <c r="L270" s="86"/>
      <c r="O270" s="62"/>
    </row>
    <row r="271" customFormat="false" ht="12.75" hidden="false" customHeight="false" outlineLevel="0" collapsed="false">
      <c r="A271" s="112" t="s">
        <v>8564</v>
      </c>
      <c r="B271" s="113" t="str">
        <f aca="false">IF(C271&lt;&gt;0,VLOOKUP(C271,'BASE 2014'!$A$8:$G$4582,2,FALSE()),0)</f>
        <v>CDHU 188</v>
      </c>
      <c r="C271" s="114" t="s">
        <v>4935</v>
      </c>
      <c r="D271" s="115" t="str">
        <f aca="false">IF(C271&lt;&gt;0,VLOOKUP(C271,'BASE 2014'!$A$8:$G$4582,3,FALSE()),0)</f>
        <v>Caixa de passagem em chapa, com tampa parafusada, 300 x 300 x 120 mm</v>
      </c>
      <c r="E271" s="116" t="str">
        <f aca="false">IF(C271&lt;&gt;0,VLOOKUP(C271,'BASE 2014'!$A$8:$G$4582,4,FALSE()),0)</f>
        <v>UN</v>
      </c>
      <c r="F271" s="117" t="n">
        <f aca="false">IF(C271&lt;&gt;0,VLOOKUP(C271,'BASE 2014'!$A$8:$G$4582,5,FALSE()),0)</f>
        <v>59.67</v>
      </c>
      <c r="G271" s="118" t="n">
        <f aca="false">IF(C271&lt;&gt;0,VLOOKUP(C271,'BASE 2014'!$A$8:$G$4582,6,FALSE()),0)</f>
        <v>19.15</v>
      </c>
      <c r="H271" s="119" t="n">
        <f aca="false">IF(C271&lt;&gt;0,VLOOKUP(C271,'BASE 2014'!$A$8:$G$4582,7,FALSE()),0)</f>
        <v>78.82</v>
      </c>
      <c r="I271" s="150" t="n">
        <v>25</v>
      </c>
      <c r="J271" s="121" t="n">
        <v>0.2223</v>
      </c>
      <c r="K271" s="122" t="n">
        <f aca="false">H271*I271*(1+J271)</f>
        <v>2408.54</v>
      </c>
      <c r="L271" s="86"/>
      <c r="O271" s="62"/>
    </row>
    <row r="272" customFormat="false" ht="12.75" hidden="false" customHeight="false" outlineLevel="0" collapsed="false">
      <c r="A272" s="112" t="s">
        <v>8565</v>
      </c>
      <c r="B272" s="113" t="str">
        <f aca="false">IF(C272&lt;&gt;0,VLOOKUP(C272,'BASE 2014'!$A$8:$G$4582,2,FALSE()),0)</f>
        <v>CDHU 188</v>
      </c>
      <c r="C272" s="114" t="s">
        <v>1281</v>
      </c>
      <c r="D272" s="115" t="str">
        <f aca="false">IF(C272&lt;&gt;0,VLOOKUP(C272,'BASE 2014'!$A$8:$G$4582,3,FALSE()),0)</f>
        <v>Concreto preparado no local, fck = 20 MPa</v>
      </c>
      <c r="E272" s="116" t="str">
        <f aca="false">IF(C272&lt;&gt;0,VLOOKUP(C272,'BASE 2014'!$A$8:$G$4582,4,FALSE()),0)</f>
        <v>M3</v>
      </c>
      <c r="F272" s="117" t="n">
        <f aca="false">IF(C272&lt;&gt;0,VLOOKUP(C272,'BASE 2014'!$A$8:$G$4582,5,FALSE()),0)</f>
        <v>389.94</v>
      </c>
      <c r="G272" s="118" t="n">
        <f aca="false">IF(C272&lt;&gt;0,VLOOKUP(C272,'BASE 2014'!$A$8:$G$4582,6,FALSE()),0)</f>
        <v>116.82</v>
      </c>
      <c r="H272" s="119" t="n">
        <f aca="false">IF(C272&lt;&gt;0,VLOOKUP(C272,'BASE 2014'!$A$8:$G$4582,7,FALSE()),0)</f>
        <v>506.76</v>
      </c>
      <c r="I272" s="150" t="n">
        <v>3.97</v>
      </c>
      <c r="J272" s="121" t="n">
        <v>0.2223</v>
      </c>
      <c r="K272" s="122" t="n">
        <f aca="false">H272*I272*(1+J272)</f>
        <v>2459.07</v>
      </c>
      <c r="L272" s="86"/>
      <c r="O272" s="62"/>
    </row>
    <row r="273" customFormat="false" ht="12.75" hidden="false" customHeight="false" outlineLevel="0" collapsed="false">
      <c r="A273" s="112" t="s">
        <v>8566</v>
      </c>
      <c r="B273" s="113" t="str">
        <f aca="false">IF(C273&lt;&gt;0,VLOOKUP(C273,'BASE 2014'!$A$8:$G$4582,2,FALSE()),0)</f>
        <v>CDHU 188</v>
      </c>
      <c r="C273" s="114" t="s">
        <v>1313</v>
      </c>
      <c r="D273" s="115" t="str">
        <f aca="false">IF(C273&lt;&gt;0,VLOOKUP(C273,'BASE 2014'!$A$8:$G$4582,3,FALSE()),0)</f>
        <v>Lançamento e adensamento de concreto ou massa em fundação</v>
      </c>
      <c r="E273" s="116" t="str">
        <f aca="false">IF(C273&lt;&gt;0,VLOOKUP(C273,'BASE 2014'!$A$8:$G$4582,4,FALSE()),0)</f>
        <v>M3</v>
      </c>
      <c r="F273" s="117" t="n">
        <f aca="false">IF(C273&lt;&gt;0,VLOOKUP(C273,'BASE 2014'!$A$8:$G$4582,5,FALSE()),0)</f>
        <v>0</v>
      </c>
      <c r="G273" s="118" t="n">
        <f aca="false">IF(C273&lt;&gt;0,VLOOKUP(C273,'BASE 2014'!$A$8:$G$4582,6,FALSE()),0)</f>
        <v>164.2</v>
      </c>
      <c r="H273" s="119" t="n">
        <f aca="false">IF(C273&lt;&gt;0,VLOOKUP(C273,'BASE 2014'!$A$8:$G$4582,7,FALSE()),0)</f>
        <v>164.2</v>
      </c>
      <c r="I273" s="150" t="n">
        <v>3.97</v>
      </c>
      <c r="J273" s="121" t="n">
        <v>0.2223</v>
      </c>
      <c r="K273" s="122" t="n">
        <f aca="false">H273*I273*(1+J273)</f>
        <v>796.79</v>
      </c>
      <c r="L273" s="86"/>
      <c r="O273" s="62"/>
    </row>
    <row r="274" customFormat="false" ht="12.75" hidden="false" customHeight="false" outlineLevel="0" collapsed="false">
      <c r="A274" s="112" t="s">
        <v>8567</v>
      </c>
      <c r="B274" s="113" t="str">
        <f aca="false">IF(C274&lt;&gt;0,VLOOKUP(C274,'BASE 2014'!$A$8:$G$4582,2,FALSE()),0)</f>
        <v>CDHU 188</v>
      </c>
      <c r="C274" s="114" t="s">
        <v>4491</v>
      </c>
      <c r="D274" s="115" t="str">
        <f aca="false">IF(C274&lt;&gt;0,VLOOKUP(C274,'BASE 2014'!$A$8:$G$4582,3,FALSE()),0)</f>
        <v>Eletroduto de PVC corrugado flexível leve, diâmetro externo de 32 mm</v>
      </c>
      <c r="E274" s="116" t="str">
        <f aca="false">IF(C274&lt;&gt;0,VLOOKUP(C274,'BASE 2014'!$A$8:$G$4582,4,FALSE()),0)</f>
        <v>M</v>
      </c>
      <c r="F274" s="117" t="n">
        <f aca="false">IF(C274&lt;&gt;0,VLOOKUP(C274,'BASE 2014'!$A$8:$G$4582,5,FALSE()),0)</f>
        <v>4.98</v>
      </c>
      <c r="G274" s="118" t="n">
        <f aca="false">IF(C274&lt;&gt;0,VLOOKUP(C274,'BASE 2014'!$A$8:$G$4582,6,FALSE()),0)</f>
        <v>14.36</v>
      </c>
      <c r="H274" s="119" t="n">
        <f aca="false">IF(C274&lt;&gt;0,VLOOKUP(C274,'BASE 2014'!$A$8:$G$4582,7,FALSE()),0)</f>
        <v>19.34</v>
      </c>
      <c r="I274" s="150" t="n">
        <v>377.73</v>
      </c>
      <c r="J274" s="121" t="n">
        <v>0.2223</v>
      </c>
      <c r="K274" s="122" t="n">
        <f aca="false">H274*I274*(1+J274)</f>
        <v>8929.27</v>
      </c>
      <c r="L274" s="86"/>
      <c r="O274" s="62"/>
    </row>
    <row r="275" customFormat="false" ht="12.75" hidden="false" customHeight="false" outlineLevel="0" collapsed="false">
      <c r="A275" s="142"/>
      <c r="B275" s="143"/>
      <c r="C275" s="144"/>
      <c r="D275" s="145" t="s">
        <v>8323</v>
      </c>
      <c r="E275" s="146"/>
      <c r="F275" s="146"/>
      <c r="G275" s="146"/>
      <c r="H275" s="147"/>
      <c r="I275" s="148"/>
      <c r="J275" s="147"/>
      <c r="K275" s="149" t="n">
        <f aca="false">SUM(K271:K274)</f>
        <v>14593.67</v>
      </c>
      <c r="L275" s="86"/>
      <c r="O275" s="62"/>
    </row>
    <row r="276" customFormat="false" ht="12.75" hidden="false" customHeight="false" outlineLevel="0" collapsed="false">
      <c r="A276" s="140"/>
      <c r="B276" s="106"/>
      <c r="C276" s="141"/>
      <c r="D276" s="108" t="s">
        <v>8548</v>
      </c>
      <c r="E276" s="109"/>
      <c r="F276" s="109"/>
      <c r="G276" s="109"/>
      <c r="H276" s="110"/>
      <c r="I276" s="111"/>
      <c r="J276" s="110"/>
      <c r="K276" s="110"/>
      <c r="L276" s="86"/>
      <c r="O276" s="62"/>
    </row>
    <row r="277" customFormat="false" ht="12.75" hidden="false" customHeight="false" outlineLevel="0" collapsed="false">
      <c r="A277" s="112" t="s">
        <v>8568</v>
      </c>
      <c r="B277" s="113" t="str">
        <f aca="false">IF(C277&lt;&gt;0,VLOOKUP(C277,'BASE 2014'!$A$8:$G$4582,2,FALSE()),0)</f>
        <v>CDHU 188</v>
      </c>
      <c r="C277" s="114" t="s">
        <v>3962</v>
      </c>
      <c r="D277" s="115" t="str">
        <f aca="false">IF(C277&lt;&gt;0,VLOOKUP(C277,'BASE 2014'!$A$8:$G$4582,3,FALSE()),0)</f>
        <v>Quadro de distribuição universal de embutir, para disjuntores 16 DIN / 12 Bolt-on - 150 A - sem componentes</v>
      </c>
      <c r="E277" s="116" t="str">
        <f aca="false">IF(C277&lt;&gt;0,VLOOKUP(C277,'BASE 2014'!$A$8:$G$4582,4,FALSE()),0)</f>
        <v>UN</v>
      </c>
      <c r="F277" s="117" t="n">
        <f aca="false">IF(C277&lt;&gt;0,VLOOKUP(C277,'BASE 2014'!$A$8:$G$4582,5,FALSE()),0)</f>
        <v>519.43</v>
      </c>
      <c r="G277" s="118" t="n">
        <f aca="false">IF(C277&lt;&gt;0,VLOOKUP(C277,'BASE 2014'!$A$8:$G$4582,6,FALSE()),0)</f>
        <v>143.1</v>
      </c>
      <c r="H277" s="119" t="n">
        <f aca="false">IF(C277&lt;&gt;0,VLOOKUP(C277,'BASE 2014'!$A$8:$G$4582,7,FALSE()),0)</f>
        <v>662.53</v>
      </c>
      <c r="I277" s="150" t="n">
        <v>1</v>
      </c>
      <c r="J277" s="121" t="n">
        <v>0.2223</v>
      </c>
      <c r="K277" s="122" t="n">
        <f aca="false">H277*I277*(1+J277)</f>
        <v>809.81</v>
      </c>
      <c r="L277" s="86"/>
      <c r="O277" s="62"/>
    </row>
    <row r="278" customFormat="false" ht="12.75" hidden="false" customHeight="false" outlineLevel="0" collapsed="false">
      <c r="A278" s="112" t="s">
        <v>8569</v>
      </c>
      <c r="B278" s="113" t="str">
        <f aca="false">IF(C278&lt;&gt;0,VLOOKUP(C278,'BASE 2014'!$A$8:$G$4582,2,FALSE()),0)</f>
        <v>CDHU 188</v>
      </c>
      <c r="C278" s="114" t="s">
        <v>4050</v>
      </c>
      <c r="D278" s="115" t="str">
        <f aca="false">IF(C278&lt;&gt;0,VLOOKUP(C278,'BASE 2014'!$A$8:$G$4582,3,FALSE()),0)</f>
        <v>Disjuntor termomagnético, bipolar 220/380 V, corrente de 60 A até 100 A</v>
      </c>
      <c r="E278" s="116" t="str">
        <f aca="false">IF(C278&lt;&gt;0,VLOOKUP(C278,'BASE 2014'!$A$8:$G$4582,4,FALSE()),0)</f>
        <v>UN</v>
      </c>
      <c r="F278" s="117" t="n">
        <f aca="false">IF(C278&lt;&gt;0,VLOOKUP(C278,'BASE 2014'!$A$8:$G$4582,5,FALSE()),0)</f>
        <v>152.23</v>
      </c>
      <c r="G278" s="118" t="n">
        <f aca="false">IF(C278&lt;&gt;0,VLOOKUP(C278,'BASE 2014'!$A$8:$G$4582,6,FALSE()),0)</f>
        <v>28.71</v>
      </c>
      <c r="H278" s="119" t="n">
        <f aca="false">IF(C278&lt;&gt;0,VLOOKUP(C278,'BASE 2014'!$A$8:$G$4582,7,FALSE()),0)</f>
        <v>180.94</v>
      </c>
      <c r="I278" s="150" t="n">
        <v>4</v>
      </c>
      <c r="J278" s="121" t="n">
        <v>0.2223</v>
      </c>
      <c r="K278" s="122" t="n">
        <f aca="false">H278*I278*(1+J278)</f>
        <v>884.65</v>
      </c>
      <c r="L278" s="86"/>
      <c r="O278" s="62"/>
    </row>
    <row r="279" customFormat="false" ht="12.75" hidden="false" customHeight="false" outlineLevel="0" collapsed="false">
      <c r="A279" s="112" t="s">
        <v>8570</v>
      </c>
      <c r="B279" s="113" t="str">
        <f aca="false">IF(C279&lt;&gt;0,VLOOKUP(C279,'BASE 2014'!$A$8:$G$4582,2,FALSE()),0)</f>
        <v>CDHU 188</v>
      </c>
      <c r="C279" s="114" t="s">
        <v>4046</v>
      </c>
      <c r="D279" s="115" t="str">
        <f aca="false">IF(C279&lt;&gt;0,VLOOKUP(C279,'BASE 2014'!$A$8:$G$4582,3,FALSE()),0)</f>
        <v>Disjuntor termomagnético, unipolar 127/220 V, corrente de 35 A até 50 A</v>
      </c>
      <c r="E279" s="116" t="str">
        <f aca="false">IF(C279&lt;&gt;0,VLOOKUP(C279,'BASE 2014'!$A$8:$G$4582,4,FALSE()),0)</f>
        <v>UN</v>
      </c>
      <c r="F279" s="117" t="n">
        <f aca="false">IF(C279&lt;&gt;0,VLOOKUP(C279,'BASE 2014'!$A$8:$G$4582,5,FALSE()),0)</f>
        <v>28.24</v>
      </c>
      <c r="G279" s="118" t="n">
        <f aca="false">IF(C279&lt;&gt;0,VLOOKUP(C279,'BASE 2014'!$A$8:$G$4582,6,FALSE()),0)</f>
        <v>14.36</v>
      </c>
      <c r="H279" s="119" t="n">
        <f aca="false">IF(C279&lt;&gt;0,VLOOKUP(C279,'BASE 2014'!$A$8:$G$4582,7,FALSE()),0)</f>
        <v>42.6</v>
      </c>
      <c r="I279" s="150" t="n">
        <v>1</v>
      </c>
      <c r="J279" s="121" t="n">
        <v>0.2223</v>
      </c>
      <c r="K279" s="122" t="n">
        <f aca="false">H279*I279*(1+J279)</f>
        <v>52.07</v>
      </c>
      <c r="L279" s="86"/>
      <c r="O279" s="62"/>
    </row>
    <row r="280" customFormat="false" ht="12.75" hidden="false" customHeight="false" outlineLevel="0" collapsed="false">
      <c r="A280" s="142"/>
      <c r="B280" s="143"/>
      <c r="C280" s="144"/>
      <c r="D280" s="145" t="s">
        <v>8323</v>
      </c>
      <c r="E280" s="146"/>
      <c r="F280" s="146"/>
      <c r="G280" s="146"/>
      <c r="H280" s="147"/>
      <c r="I280" s="148"/>
      <c r="J280" s="147"/>
      <c r="K280" s="149" t="n">
        <f aca="false">SUM(K277:K279)</f>
        <v>1746.53</v>
      </c>
      <c r="L280" s="86"/>
      <c r="O280" s="62"/>
    </row>
    <row r="281" customFormat="false" ht="12.75" hidden="false" customHeight="false" outlineLevel="0" collapsed="false">
      <c r="A281" s="140"/>
      <c r="B281" s="106"/>
      <c r="C281" s="141"/>
      <c r="D281" s="108" t="s">
        <v>8553</v>
      </c>
      <c r="E281" s="109"/>
      <c r="F281" s="109"/>
      <c r="G281" s="109"/>
      <c r="H281" s="110"/>
      <c r="I281" s="111"/>
      <c r="J281" s="110"/>
      <c r="K281" s="110"/>
      <c r="L281" s="86"/>
      <c r="O281" s="62"/>
    </row>
    <row r="282" customFormat="false" ht="12.75" hidden="false" customHeight="false" outlineLevel="0" collapsed="false">
      <c r="A282" s="112" t="s">
        <v>8568</v>
      </c>
      <c r="B282" s="113" t="str">
        <f aca="false">IF(C282&lt;&gt;0,VLOOKUP(C282,'BASE 2014'!$A$8:$G$4582,2,FALSE()),0)</f>
        <v>CDHU 188</v>
      </c>
      <c r="C282" s="114" t="s">
        <v>4627</v>
      </c>
      <c r="D282" s="115" t="str">
        <f aca="false">IF(C282&lt;&gt;0,VLOOKUP(C282,'BASE 2014'!$A$8:$G$4582,3,FALSE()),0)</f>
        <v>Cabo de cobre de 6 mm², isolamento 0,6/1 kV - isolação em PVC 70°C</v>
      </c>
      <c r="E282" s="116" t="str">
        <f aca="false">IF(C282&lt;&gt;0,VLOOKUP(C282,'BASE 2014'!$A$8:$G$4582,4,FALSE()),0)</f>
        <v>M</v>
      </c>
      <c r="F282" s="117" t="n">
        <f aca="false">IF(C282&lt;&gt;0,VLOOKUP(C282,'BASE 2014'!$A$8:$G$4582,5,FALSE()),0)</f>
        <v>5.66</v>
      </c>
      <c r="G282" s="118" t="n">
        <f aca="false">IF(C282&lt;&gt;0,VLOOKUP(C282,'BASE 2014'!$A$8:$G$4582,6,FALSE()),0)</f>
        <v>3.35</v>
      </c>
      <c r="H282" s="119" t="n">
        <f aca="false">IF(C282&lt;&gt;0,VLOOKUP(C282,'BASE 2014'!$A$8:$G$4582,7,FALSE()),0)</f>
        <v>9.01</v>
      </c>
      <c r="I282" s="150" t="n">
        <v>1321.38</v>
      </c>
      <c r="J282" s="121" t="n">
        <v>0.2223</v>
      </c>
      <c r="K282" s="122" t="n">
        <f aca="false">H282*I282*(1+J282)</f>
        <v>14552.26</v>
      </c>
      <c r="L282" s="86"/>
      <c r="O282" s="62"/>
    </row>
    <row r="283" customFormat="false" ht="12.75" hidden="false" customHeight="false" outlineLevel="0" collapsed="false">
      <c r="A283" s="112" t="s">
        <v>8569</v>
      </c>
      <c r="B283" s="113" t="str">
        <f aca="false">IF(C283&lt;&gt;0,VLOOKUP(C283,'BASE 2014'!$A$8:$G$4582,2,FALSE()),0)</f>
        <v>CDHU 188</v>
      </c>
      <c r="C283" s="114" t="s">
        <v>4655</v>
      </c>
      <c r="D283" s="115" t="str">
        <f aca="false">IF(C283&lt;&gt;0,VLOOKUP(C283,'BASE 2014'!$A$8:$G$4582,3,FALSE()),0)</f>
        <v>Cabo de cobre de 25 mm², isolamento 8,7/15 kV - isolação EPR 90°C</v>
      </c>
      <c r="E283" s="116" t="str">
        <f aca="false">IF(C283&lt;&gt;0,VLOOKUP(C283,'BASE 2014'!$A$8:$G$4582,4,FALSE()),0)</f>
        <v>M</v>
      </c>
      <c r="F283" s="117" t="n">
        <f aca="false">IF(C283&lt;&gt;0,VLOOKUP(C283,'BASE 2014'!$A$8:$G$4582,5,FALSE()),0)</f>
        <v>52.62</v>
      </c>
      <c r="G283" s="118" t="n">
        <f aca="false">IF(C283&lt;&gt;0,VLOOKUP(C283,'BASE 2014'!$A$8:$G$4582,6,FALSE()),0)</f>
        <v>26.04</v>
      </c>
      <c r="H283" s="119" t="n">
        <f aca="false">IF(C283&lt;&gt;0,VLOOKUP(C283,'BASE 2014'!$A$8:$G$4582,7,FALSE()),0)</f>
        <v>78.66</v>
      </c>
      <c r="I283" s="150" t="n">
        <v>132</v>
      </c>
      <c r="J283" s="121" t="n">
        <v>0.2223</v>
      </c>
      <c r="K283" s="122" t="n">
        <f aca="false">H283*I283*(1+J283)</f>
        <v>12691.29</v>
      </c>
      <c r="L283" s="86"/>
      <c r="O283" s="62"/>
    </row>
    <row r="284" customFormat="false" ht="12.75" hidden="false" customHeight="false" outlineLevel="0" collapsed="false">
      <c r="A284" s="112" t="s">
        <v>8570</v>
      </c>
      <c r="B284" s="113" t="str">
        <f aca="false">IF(C284&lt;&gt;0,VLOOKUP(C284,'BASE 2014'!$A$8:$G$4582,2,FALSE()),0)</f>
        <v>CDHU 188</v>
      </c>
      <c r="C284" s="114" t="s">
        <v>4837</v>
      </c>
      <c r="D284" s="115" t="str">
        <f aca="false">IF(C284&lt;&gt;0,VLOOKUP(C284,'BASE 2014'!$A$8:$G$4582,3,FALSE()),0)</f>
        <v>Cabo de cobre flexível de 3 x 2,5 mm², isolamento 500 V - isolação PP 70°C</v>
      </c>
      <c r="E284" s="116" t="str">
        <f aca="false">IF(C284&lt;&gt;0,VLOOKUP(C284,'BASE 2014'!$A$8:$G$4582,4,FALSE()),0)</f>
        <v>M</v>
      </c>
      <c r="F284" s="117" t="n">
        <f aca="false">IF(C284&lt;&gt;0,VLOOKUP(C284,'BASE 2014'!$A$8:$G$4582,5,FALSE()),0)</f>
        <v>8.14</v>
      </c>
      <c r="G284" s="118" t="n">
        <f aca="false">IF(C284&lt;&gt;0,VLOOKUP(C284,'BASE 2014'!$A$8:$G$4582,6,FALSE()),0)</f>
        <v>7.18</v>
      </c>
      <c r="H284" s="119" t="n">
        <f aca="false">IF(C284&lt;&gt;0,VLOOKUP(C284,'BASE 2014'!$A$8:$G$4582,7,FALSE()),0)</f>
        <v>15.32</v>
      </c>
      <c r="I284" s="150" t="n">
        <v>3</v>
      </c>
      <c r="J284" s="121" t="n">
        <v>0.2223</v>
      </c>
      <c r="K284" s="122" t="n">
        <f aca="false">H284*I284*(1+J284)</f>
        <v>56.18</v>
      </c>
      <c r="L284" s="86"/>
      <c r="O284" s="62"/>
    </row>
    <row r="285" customFormat="false" ht="12.75" hidden="false" customHeight="false" outlineLevel="0" collapsed="false">
      <c r="A285" s="142"/>
      <c r="B285" s="143"/>
      <c r="C285" s="144"/>
      <c r="D285" s="145" t="s">
        <v>8323</v>
      </c>
      <c r="E285" s="146"/>
      <c r="F285" s="146"/>
      <c r="G285" s="146"/>
      <c r="H285" s="147"/>
      <c r="I285" s="148"/>
      <c r="J285" s="147"/>
      <c r="K285" s="149" t="n">
        <f aca="false">SUM(K282:K284)</f>
        <v>27299.73</v>
      </c>
      <c r="L285" s="86"/>
      <c r="M285" s="171" t="e">
        <f aca="false">K285+K280+K275+K269</f>
        <v>#N/A</v>
      </c>
      <c r="O285" s="62"/>
    </row>
    <row r="286" customFormat="false" ht="12.75" hidden="false" customHeight="false" outlineLevel="0" collapsed="false">
      <c r="A286" s="172"/>
      <c r="B286" s="173"/>
      <c r="C286" s="162"/>
      <c r="D286" s="163" t="s">
        <v>8571</v>
      </c>
      <c r="E286" s="174"/>
      <c r="F286" s="174"/>
      <c r="G286" s="174"/>
      <c r="H286" s="175"/>
      <c r="I286" s="166"/>
      <c r="J286" s="175"/>
      <c r="K286" s="176" t="e">
        <f aca="false">K236+K230+K225+K216+K212+K208+K205+K199+K191+K187+K183+K269+K275+K280+K285+K261+K256+K250+K244</f>
        <v>#N/A</v>
      </c>
      <c r="L286" s="86"/>
      <c r="N286" s="0"/>
      <c r="O286" s="0"/>
    </row>
    <row r="287" customFormat="false" ht="12.75" hidden="false" customHeight="false" outlineLevel="0" collapsed="false">
      <c r="A287" s="131"/>
      <c r="B287" s="132"/>
      <c r="C287" s="133"/>
      <c r="D287" s="134"/>
      <c r="E287" s="135"/>
      <c r="F287" s="135"/>
      <c r="G287" s="135"/>
      <c r="H287" s="136"/>
      <c r="I287" s="137"/>
      <c r="J287" s="136"/>
      <c r="K287" s="136"/>
      <c r="L287" s="86"/>
      <c r="O287" s="62"/>
    </row>
    <row r="288" customFormat="false" ht="12.75" hidden="false" customHeight="false" outlineLevel="0" collapsed="false">
      <c r="A288" s="98" t="n">
        <v>5</v>
      </c>
      <c r="B288" s="99"/>
      <c r="C288" s="100"/>
      <c r="D288" s="101" t="s">
        <v>8572</v>
      </c>
      <c r="E288" s="102"/>
      <c r="F288" s="102"/>
      <c r="G288" s="102"/>
      <c r="H288" s="103"/>
      <c r="I288" s="104"/>
      <c r="J288" s="103"/>
      <c r="K288" s="103"/>
      <c r="L288" s="86"/>
    </row>
    <row r="289" customFormat="false" ht="12.75" hidden="false" customHeight="false" outlineLevel="0" collapsed="false">
      <c r="A289" s="105" t="s">
        <v>8573</v>
      </c>
      <c r="B289" s="106"/>
      <c r="C289" s="107"/>
      <c r="D289" s="108" t="s">
        <v>8574</v>
      </c>
      <c r="E289" s="109"/>
      <c r="F289" s="109"/>
      <c r="G289" s="109"/>
      <c r="H289" s="110"/>
      <c r="I289" s="111"/>
      <c r="J289" s="110"/>
      <c r="K289" s="110"/>
      <c r="L289" s="86"/>
    </row>
    <row r="290" customFormat="false" ht="12.75" hidden="false" customHeight="false" outlineLevel="0" collapsed="false">
      <c r="A290" s="112" t="s">
        <v>8575</v>
      </c>
      <c r="B290" s="113" t="str">
        <f aca="false">IF(C290&lt;&gt;0,VLOOKUP(C290,'BASE 2014'!$A$8:$G$4582,2,FALSE()),0)</f>
        <v>CDHU 188</v>
      </c>
      <c r="C290" s="114" t="s">
        <v>7275</v>
      </c>
      <c r="D290" s="115" t="str">
        <f aca="false">IF(C290&lt;&gt;0,VLOOKUP(C290,'BASE 2014'!$A$8:$G$4582,3,FALSE()),0)</f>
        <v>Fossa séptica câmara única com anéis pré-moldados em concreto, diâmetro externo de 1,50 m, altura útil de 1,50 m</v>
      </c>
      <c r="E290" s="116" t="str">
        <f aca="false">IF(C290&lt;&gt;0,VLOOKUP(C290,'BASE 2014'!$A$8:$G$4582,4,FALSE()),0)</f>
        <v>UN</v>
      </c>
      <c r="F290" s="117" t="n">
        <f aca="false">IF(C290&lt;&gt;0,VLOOKUP(C290,'BASE 2014'!$A$8:$G$4582,5,FALSE()),0)</f>
        <v>2563.36</v>
      </c>
      <c r="G290" s="118" t="n">
        <f aca="false">IF(C290&lt;&gt;0,VLOOKUP(C290,'BASE 2014'!$A$8:$G$4582,6,FALSE()),0)</f>
        <v>1521.43</v>
      </c>
      <c r="H290" s="119" t="n">
        <f aca="false">IF(C290&lt;&gt;0,VLOOKUP(C290,'BASE 2014'!$A$8:$G$4582,7,FALSE()),0)</f>
        <v>4084.79</v>
      </c>
      <c r="I290" s="150" t="n">
        <v>1</v>
      </c>
      <c r="J290" s="121" t="n">
        <v>0.2223</v>
      </c>
      <c r="K290" s="122" t="n">
        <f aca="false">H290*I290*(1+J290)</f>
        <v>4992.84</v>
      </c>
      <c r="L290" s="86"/>
      <c r="O290" s="62"/>
    </row>
    <row r="291" customFormat="false" ht="12.75" hidden="false" customHeight="false" outlineLevel="0" collapsed="false">
      <c r="A291" s="112" t="s">
        <v>8576</v>
      </c>
      <c r="B291" s="113" t="str">
        <f aca="false">IF(C291&lt;&gt;0,VLOOKUP(C291,'BASE 2014'!$A$8:$G$4582,2,FALSE()),0)</f>
        <v>CDHU 188</v>
      </c>
      <c r="C291" s="114" t="s">
        <v>6119</v>
      </c>
      <c r="D291" s="115" t="str">
        <f aca="false">IF(C291&lt;&gt;0,VLOOKUP(C291,'BASE 2014'!$A$8:$G$4582,3,FALSE()),0)</f>
        <v>Tubo de PVC rígido branco PxB com virola e anel de borracha, linha esgoto série normal, DN= 100 mm, inclusive conexões</v>
      </c>
      <c r="E291" s="116" t="str">
        <f aca="false">IF(C291&lt;&gt;0,VLOOKUP(C291,'BASE 2014'!$A$8:$G$4582,4,FALSE()),0)</f>
        <v>M</v>
      </c>
      <c r="F291" s="117" t="n">
        <f aca="false">IF(C291&lt;&gt;0,VLOOKUP(C291,'BASE 2014'!$A$8:$G$4582,5,FALSE()),0)</f>
        <v>26.69</v>
      </c>
      <c r="G291" s="118" t="n">
        <f aca="false">IF(C291&lt;&gt;0,VLOOKUP(C291,'BASE 2014'!$A$8:$G$4582,6,FALSE()),0)</f>
        <v>52.65</v>
      </c>
      <c r="H291" s="119" t="n">
        <f aca="false">IF(C291&lt;&gt;0,VLOOKUP(C291,'BASE 2014'!$A$8:$G$4582,7,FALSE()),0)</f>
        <v>79.34</v>
      </c>
      <c r="I291" s="150" t="n">
        <v>6.5</v>
      </c>
      <c r="J291" s="121" t="n">
        <v>0.2223</v>
      </c>
      <c r="K291" s="122" t="n">
        <f aca="false">H291*I291*(1+J291)</f>
        <v>630.35</v>
      </c>
      <c r="L291" s="86"/>
      <c r="O291" s="62"/>
    </row>
    <row r="292" customFormat="false" ht="12.75" hidden="false" customHeight="false" outlineLevel="0" collapsed="false">
      <c r="A292" s="142"/>
      <c r="B292" s="143"/>
      <c r="C292" s="144"/>
      <c r="D292" s="145" t="s">
        <v>8323</v>
      </c>
      <c r="E292" s="146"/>
      <c r="F292" s="146"/>
      <c r="G292" s="146"/>
      <c r="H292" s="147"/>
      <c r="I292" s="148"/>
      <c r="J292" s="147"/>
      <c r="K292" s="149" t="n">
        <f aca="false">SUM(K290:K291)</f>
        <v>5623.19</v>
      </c>
      <c r="L292" s="86"/>
      <c r="O292" s="62"/>
    </row>
    <row r="293" customFormat="false" ht="12.75" hidden="false" customHeight="false" outlineLevel="0" collapsed="false">
      <c r="A293" s="105" t="s">
        <v>8577</v>
      </c>
      <c r="B293" s="106"/>
      <c r="C293" s="107"/>
      <c r="D293" s="108" t="s">
        <v>8578</v>
      </c>
      <c r="E293" s="109"/>
      <c r="F293" s="109"/>
      <c r="G293" s="109"/>
      <c r="H293" s="110"/>
      <c r="I293" s="111"/>
      <c r="J293" s="110"/>
      <c r="K293" s="110"/>
      <c r="L293" s="86"/>
    </row>
    <row r="294" customFormat="false" ht="12.75" hidden="false" customHeight="false" outlineLevel="0" collapsed="false">
      <c r="A294" s="112" t="s">
        <v>8579</v>
      </c>
      <c r="B294" s="113" t="str">
        <f aca="false">IF(C294&lt;&gt;0,VLOOKUP(C294,'BASE 2014'!$A$8:$G$4582,2,FALSE()),0)</f>
        <v>CDHU 188</v>
      </c>
      <c r="C294" s="114" t="s">
        <v>7265</v>
      </c>
      <c r="D294" s="115" t="str">
        <f aca="false">IF(C294&lt;&gt;0,VLOOKUP(C294,'BASE 2014'!$A$8:$G$4582,3,FALSE()),0)</f>
        <v>Filtro biológico anaeróbio com anéis pré-moldados de concreto diâmetro de 1,40 m - h= 2,00 m</v>
      </c>
      <c r="E294" s="116" t="str">
        <f aca="false">IF(C294&lt;&gt;0,VLOOKUP(C294,'BASE 2014'!$A$8:$G$4582,4,FALSE()),0)</f>
        <v>UN</v>
      </c>
      <c r="F294" s="117" t="n">
        <f aca="false">IF(C294&lt;&gt;0,VLOOKUP(C294,'BASE 2014'!$A$8:$G$4582,5,FALSE()),0)</f>
        <v>3807.21</v>
      </c>
      <c r="G294" s="118" t="n">
        <f aca="false">IF(C294&lt;&gt;0,VLOOKUP(C294,'BASE 2014'!$A$8:$G$4582,6,FALSE()),0)</f>
        <v>3040.5</v>
      </c>
      <c r="H294" s="119" t="n">
        <f aca="false">IF(C294&lt;&gt;0,VLOOKUP(C294,'BASE 2014'!$A$8:$G$4582,7,FALSE()),0)</f>
        <v>6847.71</v>
      </c>
      <c r="I294" s="150" t="n">
        <v>1</v>
      </c>
      <c r="J294" s="121" t="n">
        <v>0.2223</v>
      </c>
      <c r="K294" s="122" t="n">
        <f aca="false">H294*I294*(1+J294)</f>
        <v>8369.96</v>
      </c>
      <c r="L294" s="86"/>
      <c r="O294" s="62"/>
    </row>
    <row r="295" customFormat="false" ht="12.75" hidden="false" customHeight="false" outlineLevel="0" collapsed="false">
      <c r="A295" s="112" t="s">
        <v>8580</v>
      </c>
      <c r="B295" s="113" t="str">
        <f aca="false">IF(C295&lt;&gt;0,VLOOKUP(C295,'BASE 2014'!$A$8:$G$4582,2,FALSE()),0)</f>
        <v>CDHU 188</v>
      </c>
      <c r="C295" s="114" t="s">
        <v>6119</v>
      </c>
      <c r="D295" s="115" t="str">
        <f aca="false">IF(C295&lt;&gt;0,VLOOKUP(C295,'BASE 2014'!$A$8:$G$4582,3,FALSE()),0)</f>
        <v>Tubo de PVC rígido branco PxB com virola e anel de borracha, linha esgoto série normal, DN= 100 mm, inclusive conexões</v>
      </c>
      <c r="E295" s="116" t="str">
        <f aca="false">IF(C295&lt;&gt;0,VLOOKUP(C295,'BASE 2014'!$A$8:$G$4582,4,FALSE()),0)</f>
        <v>M</v>
      </c>
      <c r="F295" s="117" t="n">
        <f aca="false">IF(C295&lt;&gt;0,VLOOKUP(C295,'BASE 2014'!$A$8:$G$4582,5,FALSE()),0)</f>
        <v>26.69</v>
      </c>
      <c r="G295" s="118" t="n">
        <f aca="false">IF(C295&lt;&gt;0,VLOOKUP(C295,'BASE 2014'!$A$8:$G$4582,6,FALSE()),0)</f>
        <v>52.65</v>
      </c>
      <c r="H295" s="119" t="n">
        <f aca="false">IF(C295&lt;&gt;0,VLOOKUP(C295,'BASE 2014'!$A$8:$G$4582,7,FALSE()),0)</f>
        <v>79.34</v>
      </c>
      <c r="I295" s="150" t="n">
        <v>5</v>
      </c>
      <c r="J295" s="121" t="n">
        <v>0.2223</v>
      </c>
      <c r="K295" s="122" t="n">
        <f aca="false">H295*I295*(1+J295)</f>
        <v>484.89</v>
      </c>
      <c r="L295" s="86"/>
      <c r="O295" s="62"/>
    </row>
    <row r="296" customFormat="false" ht="12.75" hidden="false" customHeight="false" outlineLevel="0" collapsed="false">
      <c r="A296" s="142"/>
      <c r="B296" s="143"/>
      <c r="C296" s="144"/>
      <c r="D296" s="145" t="s">
        <v>8323</v>
      </c>
      <c r="E296" s="146"/>
      <c r="F296" s="146"/>
      <c r="G296" s="146"/>
      <c r="H296" s="147"/>
      <c r="I296" s="148"/>
      <c r="J296" s="147"/>
      <c r="K296" s="149" t="n">
        <f aca="false">SUM(K294:K295)</f>
        <v>8854.85</v>
      </c>
      <c r="L296" s="86"/>
      <c r="O296" s="62"/>
    </row>
    <row r="297" customFormat="false" ht="12.75" hidden="false" customHeight="false" outlineLevel="0" collapsed="false">
      <c r="A297" s="105" t="s">
        <v>8581</v>
      </c>
      <c r="B297" s="106"/>
      <c r="C297" s="107"/>
      <c r="D297" s="108" t="s">
        <v>8582</v>
      </c>
      <c r="E297" s="109"/>
      <c r="F297" s="109"/>
      <c r="G297" s="109"/>
      <c r="H297" s="110"/>
      <c r="I297" s="111"/>
      <c r="J297" s="110"/>
      <c r="K297" s="110"/>
      <c r="L297" s="86"/>
    </row>
    <row r="298" customFormat="false" ht="12.75" hidden="false" customHeight="false" outlineLevel="0" collapsed="false">
      <c r="A298" s="112" t="s">
        <v>8583</v>
      </c>
      <c r="B298" s="113" t="str">
        <f aca="false">IF(C298&lt;&gt;0,VLOOKUP(C298,'BASE 2014'!$A$8:$G$4582,2,FALSE()),0)</f>
        <v>CDHU 188</v>
      </c>
      <c r="C298" s="114" t="s">
        <v>1022</v>
      </c>
      <c r="D298" s="115" t="str">
        <f aca="false">IF(C298&lt;&gt;0,VLOOKUP(C298,'BASE 2014'!$A$8:$G$4582,3,FALSE()),0)</f>
        <v>Escavação manual em solo de 1ª e 2ª categoria em campo aberto</v>
      </c>
      <c r="E298" s="116" t="str">
        <f aca="false">IF(C298&lt;&gt;0,VLOOKUP(C298,'BASE 2014'!$A$8:$G$4582,4,FALSE()),0)</f>
        <v>M3</v>
      </c>
      <c r="F298" s="117" t="n">
        <f aca="false">IF(C298&lt;&gt;0,VLOOKUP(C298,'BASE 2014'!$A$8:$G$4582,5,FALSE()),0)</f>
        <v>0</v>
      </c>
      <c r="G298" s="118" t="n">
        <f aca="false">IF(C298&lt;&gt;0,VLOOKUP(C298,'BASE 2014'!$A$8:$G$4582,6,FALSE()),0)</f>
        <v>48.68</v>
      </c>
      <c r="H298" s="119" t="n">
        <f aca="false">IF(C298&lt;&gt;0,VLOOKUP(C298,'BASE 2014'!$A$8:$G$4582,7,FALSE()),0)</f>
        <v>48.68</v>
      </c>
      <c r="I298" s="150" t="n">
        <f aca="false">3*1.5*1</f>
        <v>4.5</v>
      </c>
      <c r="J298" s="121" t="n">
        <v>0.2223</v>
      </c>
      <c r="K298" s="122" t="n">
        <f aca="false">H298*I298*(1+J298)</f>
        <v>267.76</v>
      </c>
      <c r="L298" s="86"/>
      <c r="O298" s="62"/>
    </row>
    <row r="299" customFormat="false" ht="12.75" hidden="false" customHeight="false" outlineLevel="0" collapsed="false">
      <c r="A299" s="112" t="s">
        <v>8584</v>
      </c>
      <c r="B299" s="113" t="str">
        <f aca="false">IF(C299&lt;&gt;0,VLOOKUP(C299,'BASE 2014'!$A$8:$G$4582,2,FALSE()),0)</f>
        <v>CDHU 188</v>
      </c>
      <c r="C299" s="114" t="s">
        <v>1325</v>
      </c>
      <c r="D299" s="115" t="str">
        <f aca="false">IF(C299&lt;&gt;0,VLOOKUP(C299,'BASE 2014'!$A$8:$G$4582,3,FALSE()),0)</f>
        <v>Lastro de pedra britada</v>
      </c>
      <c r="E299" s="116" t="str">
        <f aca="false">IF(C299&lt;&gt;0,VLOOKUP(C299,'BASE 2014'!$A$8:$G$4582,4,FALSE()),0)</f>
        <v>M3</v>
      </c>
      <c r="F299" s="117" t="n">
        <f aca="false">IF(C299&lt;&gt;0,VLOOKUP(C299,'BASE 2014'!$A$8:$G$4582,5,FALSE()),0)</f>
        <v>142.16</v>
      </c>
      <c r="G299" s="118" t="n">
        <f aca="false">IF(C299&lt;&gt;0,VLOOKUP(C299,'BASE 2014'!$A$8:$G$4582,6,FALSE()),0)</f>
        <v>29.21</v>
      </c>
      <c r="H299" s="119" t="n">
        <f aca="false">IF(C299&lt;&gt;0,VLOOKUP(C299,'BASE 2014'!$A$8:$G$4582,7,FALSE()),0)</f>
        <v>171.37</v>
      </c>
      <c r="I299" s="150" t="n">
        <f aca="false">1.2*1*0.1</f>
        <v>0.12</v>
      </c>
      <c r="J299" s="121" t="n">
        <v>0.2223</v>
      </c>
      <c r="K299" s="122" t="n">
        <f aca="false">H299*I299*(1+J299)</f>
        <v>25.14</v>
      </c>
      <c r="L299" s="86"/>
      <c r="O299" s="62"/>
    </row>
    <row r="300" customFormat="false" ht="12.75" hidden="false" customHeight="false" outlineLevel="0" collapsed="false">
      <c r="A300" s="112" t="s">
        <v>8585</v>
      </c>
      <c r="B300" s="113" t="str">
        <f aca="false">IF(C300&lt;&gt;0,VLOOKUP(C300,'BASE 2014'!$A$8:$G$4582,2,FALSE()),0)</f>
        <v>CDHU 188</v>
      </c>
      <c r="C300" s="114" t="s">
        <v>1034</v>
      </c>
      <c r="D300" s="115" t="str">
        <f aca="false">IF(C300&lt;&gt;0,VLOOKUP(C300,'BASE 2014'!$A$8:$G$4582,3,FALSE()),0)</f>
        <v>Reaterro manual para simples regularização sem compactação</v>
      </c>
      <c r="E300" s="116" t="str">
        <f aca="false">IF(C300&lt;&gt;0,VLOOKUP(C300,'BASE 2014'!$A$8:$G$4582,4,FALSE()),0)</f>
        <v>M3</v>
      </c>
      <c r="F300" s="117" t="n">
        <f aca="false">IF(C300&lt;&gt;0,VLOOKUP(C300,'BASE 2014'!$A$8:$G$4582,5,FALSE()),0)</f>
        <v>0</v>
      </c>
      <c r="G300" s="118" t="n">
        <f aca="false">IF(C300&lt;&gt;0,VLOOKUP(C300,'BASE 2014'!$A$8:$G$4582,6,FALSE()),0)</f>
        <v>8.37</v>
      </c>
      <c r="H300" s="119" t="n">
        <f aca="false">IF(C300&lt;&gt;0,VLOOKUP(C300,'BASE 2014'!$A$8:$G$4582,7,FALSE()),0)</f>
        <v>8.37</v>
      </c>
      <c r="I300" s="150" t="n">
        <f aca="false">3*3*0.1</f>
        <v>0.9</v>
      </c>
      <c r="J300" s="121" t="n">
        <v>0.2223</v>
      </c>
      <c r="K300" s="122" t="n">
        <f aca="false">H300*I300*(1+J300)</f>
        <v>9.21</v>
      </c>
      <c r="L300" s="86"/>
      <c r="O300" s="62"/>
    </row>
    <row r="301" customFormat="false" ht="12.75" hidden="false" customHeight="false" outlineLevel="0" collapsed="false">
      <c r="A301" s="112" t="s">
        <v>8586</v>
      </c>
      <c r="B301" s="113" t="str">
        <f aca="false">IF(C301&lt;&gt;0,VLOOKUP(C301,'BASE 2014'!$A$8:$G$4582,2,FALSE()),0)</f>
        <v>CDHU 188</v>
      </c>
      <c r="C301" s="114" t="s">
        <v>1094</v>
      </c>
      <c r="D301" s="115" t="str">
        <f aca="false">IF(C301&lt;&gt;0,VLOOKUP(C301,'BASE 2014'!$A$8:$G$4582,3,FALSE()),0)</f>
        <v>Compactação de aterro mecanizado mínimo de 95% PN, sem fornecimento de solo em campo aberto</v>
      </c>
      <c r="E301" s="116" t="str">
        <f aca="false">IF(C301&lt;&gt;0,VLOOKUP(C301,'BASE 2014'!$A$8:$G$4582,4,FALSE()),0)</f>
        <v>M3</v>
      </c>
      <c r="F301" s="117" t="n">
        <f aca="false">IF(C301&lt;&gt;0,VLOOKUP(C301,'BASE 2014'!$A$8:$G$4582,5,FALSE()),0)</f>
        <v>14.05</v>
      </c>
      <c r="G301" s="118" t="n">
        <f aca="false">IF(C301&lt;&gt;0,VLOOKUP(C301,'BASE 2014'!$A$8:$G$4582,6,FALSE()),0)</f>
        <v>0.29</v>
      </c>
      <c r="H301" s="119" t="n">
        <f aca="false">IF(C301&lt;&gt;0,VLOOKUP(C301,'BASE 2014'!$A$8:$G$4582,7,FALSE()),0)</f>
        <v>14.34</v>
      </c>
      <c r="I301" s="150" t="n">
        <v>2.2</v>
      </c>
      <c r="J301" s="121" t="n">
        <v>0.2223</v>
      </c>
      <c r="K301" s="122" t="n">
        <f aca="false">H301*I301*(1+J301)</f>
        <v>38.56</v>
      </c>
      <c r="L301" s="86"/>
      <c r="O301" s="62"/>
    </row>
    <row r="302" customFormat="false" ht="12.75" hidden="false" customHeight="false" outlineLevel="0" collapsed="false">
      <c r="A302" s="112" t="s">
        <v>8587</v>
      </c>
      <c r="B302" s="113" t="str">
        <f aca="false">IF(C302&lt;&gt;0,VLOOKUP(C302,'BASE 2014'!$A$8:$G$4582,2,FALSE()),0)</f>
        <v>CDHU 188</v>
      </c>
      <c r="C302" s="114" t="s">
        <v>7281</v>
      </c>
      <c r="D302" s="115" t="str">
        <f aca="false">IF(C302&lt;&gt;0,VLOOKUP(C302,'BASE 2014'!$A$8:$G$4582,3,FALSE()),0)</f>
        <v>SM01 Sumidouro - poço absorvente</v>
      </c>
      <c r="E302" s="116" t="str">
        <f aca="false">IF(C302&lt;&gt;0,VLOOKUP(C302,'BASE 2014'!$A$8:$G$4582,4,FALSE()),0)</f>
        <v>M</v>
      </c>
      <c r="F302" s="117" t="n">
        <f aca="false">IF(C302&lt;&gt;0,VLOOKUP(C302,'BASE 2014'!$A$8:$G$4582,5,FALSE()),0)</f>
        <v>1402.36</v>
      </c>
      <c r="G302" s="118" t="n">
        <f aca="false">IF(C302&lt;&gt;0,VLOOKUP(C302,'BASE 2014'!$A$8:$G$4582,6,FALSE()),0)</f>
        <v>756.36</v>
      </c>
      <c r="H302" s="119" t="n">
        <f aca="false">IF(C302&lt;&gt;0,VLOOKUP(C302,'BASE 2014'!$A$8:$G$4582,7,FALSE()),0)</f>
        <v>2158.72</v>
      </c>
      <c r="I302" s="150" t="n">
        <v>2.2</v>
      </c>
      <c r="J302" s="121" t="n">
        <v>0.2223</v>
      </c>
      <c r="K302" s="122" t="n">
        <f aca="false">H302*I302*(1+J302)</f>
        <v>5804.93</v>
      </c>
      <c r="L302" s="86"/>
      <c r="O302" s="62"/>
    </row>
    <row r="303" customFormat="false" ht="12.75" hidden="false" customHeight="false" outlineLevel="0" collapsed="false">
      <c r="A303" s="112" t="s">
        <v>8588</v>
      </c>
      <c r="B303" s="113" t="str">
        <f aca="false">IF(C303&lt;&gt;0,VLOOKUP(C303,'BASE 2014'!$A$8:$G$4582,2,FALSE()),0)</f>
        <v>CDHU 188</v>
      </c>
      <c r="C303" s="114" t="s">
        <v>7283</v>
      </c>
      <c r="D303" s="115" t="str">
        <f aca="false">IF(C303&lt;&gt;0,VLOOKUP(C303,'BASE 2014'!$A$8:$G$4582,3,FALSE()),0)</f>
        <v>Tampão pré-moldado de concreto armado para sumidouro com diâmetro externo de 2,00 m</v>
      </c>
      <c r="E303" s="116" t="str">
        <f aca="false">IF(C303&lt;&gt;0,VLOOKUP(C303,'BASE 2014'!$A$8:$G$4582,4,FALSE()),0)</f>
        <v>UN</v>
      </c>
      <c r="F303" s="117" t="n">
        <f aca="false">IF(C303&lt;&gt;0,VLOOKUP(C303,'BASE 2014'!$A$8:$G$4582,5,FALSE()),0)</f>
        <v>833.07</v>
      </c>
      <c r="G303" s="118" t="n">
        <f aca="false">IF(C303&lt;&gt;0,VLOOKUP(C303,'BASE 2014'!$A$8:$G$4582,6,FALSE()),0)</f>
        <v>43.16</v>
      </c>
      <c r="H303" s="119" t="n">
        <f aca="false">IF(C303&lt;&gt;0,VLOOKUP(C303,'BASE 2014'!$A$8:$G$4582,7,FALSE()),0)</f>
        <v>876.23</v>
      </c>
      <c r="I303" s="150" t="n">
        <f aca="false">I291</f>
        <v>6.5</v>
      </c>
      <c r="J303" s="121" t="n">
        <v>0.2223</v>
      </c>
      <c r="K303" s="122" t="n">
        <f aca="false">H303*I303*(1+J303)</f>
        <v>6961.6</v>
      </c>
      <c r="L303" s="86"/>
      <c r="O303" s="62"/>
    </row>
    <row r="304" customFormat="false" ht="12.75" hidden="false" customHeight="false" outlineLevel="0" collapsed="false">
      <c r="A304" s="142"/>
      <c r="B304" s="143"/>
      <c r="C304" s="144"/>
      <c r="D304" s="145" t="s">
        <v>8323</v>
      </c>
      <c r="E304" s="146"/>
      <c r="F304" s="146"/>
      <c r="G304" s="146"/>
      <c r="H304" s="147"/>
      <c r="I304" s="148"/>
      <c r="J304" s="147"/>
      <c r="K304" s="149" t="n">
        <f aca="false">SUM(K298:K303)</f>
        <v>13107.2</v>
      </c>
      <c r="L304" s="86"/>
      <c r="O304" s="62"/>
    </row>
    <row r="305" customFormat="false" ht="12.75" hidden="false" customHeight="false" outlineLevel="0" collapsed="false">
      <c r="A305" s="123"/>
      <c r="B305" s="124"/>
      <c r="C305" s="125"/>
      <c r="D305" s="126" t="s">
        <v>8589</v>
      </c>
      <c r="E305" s="127"/>
      <c r="F305" s="127"/>
      <c r="G305" s="127"/>
      <c r="H305" s="128"/>
      <c r="I305" s="129"/>
      <c r="J305" s="128"/>
      <c r="K305" s="130" t="n">
        <f aca="false">K304+K296+K292</f>
        <v>27585.24</v>
      </c>
      <c r="L305" s="86"/>
      <c r="O305" s="62"/>
    </row>
    <row r="306" customFormat="false" ht="12.75" hidden="false" customHeight="false" outlineLevel="0" collapsed="false">
      <c r="A306" s="131"/>
      <c r="B306" s="132"/>
      <c r="C306" s="133"/>
      <c r="D306" s="134"/>
      <c r="E306" s="135"/>
      <c r="F306" s="135"/>
      <c r="G306" s="135"/>
      <c r="H306" s="136"/>
      <c r="I306" s="137"/>
      <c r="J306" s="136"/>
      <c r="K306" s="136"/>
      <c r="L306" s="86"/>
      <c r="O306" s="62"/>
    </row>
    <row r="307" customFormat="false" ht="12.75" hidden="false" customHeight="false" outlineLevel="0" collapsed="false">
      <c r="A307" s="98" t="n">
        <v>6</v>
      </c>
      <c r="B307" s="99"/>
      <c r="C307" s="100"/>
      <c r="D307" s="101" t="s">
        <v>8590</v>
      </c>
      <c r="E307" s="102"/>
      <c r="F307" s="102"/>
      <c r="G307" s="102"/>
      <c r="H307" s="103"/>
      <c r="I307" s="104"/>
      <c r="J307" s="103"/>
      <c r="K307" s="103"/>
      <c r="L307" s="86"/>
    </row>
    <row r="308" customFormat="false" ht="12.75" hidden="false" customHeight="false" outlineLevel="0" collapsed="false">
      <c r="A308" s="105" t="s">
        <v>8591</v>
      </c>
      <c r="B308" s="106"/>
      <c r="C308" s="107"/>
      <c r="D308" s="108" t="s">
        <v>8592</v>
      </c>
      <c r="E308" s="109"/>
      <c r="F308" s="109"/>
      <c r="G308" s="109"/>
      <c r="H308" s="110"/>
      <c r="I308" s="111"/>
      <c r="J308" s="110"/>
      <c r="K308" s="110"/>
      <c r="L308" s="86"/>
    </row>
    <row r="309" customFormat="false" ht="12.75" hidden="false" customHeight="false" outlineLevel="0" collapsed="false">
      <c r="A309" s="112" t="s">
        <v>8593</v>
      </c>
      <c r="B309" s="113" t="str">
        <f aca="false">IF(C309&lt;&gt;0,VLOOKUP(C309,'BASE 2014'!$A$8:$G$4582,2,FALSE()),0)</f>
        <v>CDHU 188</v>
      </c>
      <c r="C309" s="114" t="s">
        <v>1905</v>
      </c>
      <c r="D309" s="115" t="str">
        <f aca="false">IF(C309&lt;&gt;0,VLOOKUP(C309,'BASE 2014'!$A$8:$G$4582,3,FALSE()),0)</f>
        <v>Lastro de concreto impermeabilizado</v>
      </c>
      <c r="E309" s="116" t="str">
        <f aca="false">IF(C309&lt;&gt;0,VLOOKUP(C309,'BASE 2014'!$A$8:$G$4582,4,FALSE()),0)</f>
        <v>M3</v>
      </c>
      <c r="F309" s="117" t="n">
        <f aca="false">IF(C309&lt;&gt;0,VLOOKUP(C309,'BASE 2014'!$A$8:$G$4582,5,FALSE()),0)</f>
        <v>394.25</v>
      </c>
      <c r="G309" s="118" t="n">
        <f aca="false">IF(C309&lt;&gt;0,VLOOKUP(C309,'BASE 2014'!$A$8:$G$4582,6,FALSE()),0)</f>
        <v>307.64</v>
      </c>
      <c r="H309" s="119" t="n">
        <f aca="false">IF(C309&lt;&gt;0,VLOOKUP(C309,'BASE 2014'!$A$8:$G$4582,7,FALSE()),0)</f>
        <v>701.89</v>
      </c>
      <c r="I309" s="150" t="n">
        <f aca="false">2*(1.5*9)*0.2</f>
        <v>5.4</v>
      </c>
      <c r="J309" s="121" t="n">
        <v>0.2223</v>
      </c>
      <c r="K309" s="122" t="n">
        <f aca="false">H309*I309*(1+J309)</f>
        <v>4632.77</v>
      </c>
      <c r="L309" s="86"/>
      <c r="O309" s="62"/>
    </row>
    <row r="310" customFormat="false" ht="12.75" hidden="false" customHeight="false" outlineLevel="0" collapsed="false">
      <c r="A310" s="142"/>
      <c r="B310" s="143"/>
      <c r="C310" s="144"/>
      <c r="D310" s="145" t="s">
        <v>8323</v>
      </c>
      <c r="E310" s="146"/>
      <c r="F310" s="146"/>
      <c r="G310" s="146"/>
      <c r="H310" s="147"/>
      <c r="I310" s="148"/>
      <c r="J310" s="147"/>
      <c r="K310" s="149" t="n">
        <f aca="false">SUM(K309)</f>
        <v>4632.77</v>
      </c>
      <c r="L310" s="86"/>
      <c r="O310" s="62"/>
    </row>
    <row r="311" customFormat="false" ht="22.5" hidden="false" customHeight="false" outlineLevel="0" collapsed="false">
      <c r="A311" s="105" t="s">
        <v>8594</v>
      </c>
      <c r="B311" s="106"/>
      <c r="C311" s="107"/>
      <c r="D311" s="108" t="s">
        <v>8595</v>
      </c>
      <c r="E311" s="109"/>
      <c r="F311" s="109"/>
      <c r="G311" s="109"/>
      <c r="H311" s="110"/>
      <c r="I311" s="111"/>
      <c r="J311" s="110"/>
      <c r="K311" s="110"/>
      <c r="L311" s="86"/>
    </row>
    <row r="312" customFormat="false" ht="12.75" hidden="false" customHeight="false" outlineLevel="0" collapsed="false">
      <c r="A312" s="112" t="s">
        <v>8596</v>
      </c>
      <c r="B312" s="113" t="str">
        <f aca="false">IF(C312&lt;&gt;0,VLOOKUP(C312,'BASE 2014'!$A$8:$G$4582,2,FALSE()),0)</f>
        <v>CDHU 188</v>
      </c>
      <c r="C312" s="114" t="s">
        <v>1731</v>
      </c>
      <c r="D312" s="115" t="str">
        <f aca="false">IF(C312&lt;&gt;0,VLOOKUP(C312,'BASE 2014'!$A$8:$G$4582,3,FALSE()),0)</f>
        <v>Montagem de estrutura metálica em aço, sem pintura</v>
      </c>
      <c r="E312" s="116" t="str">
        <f aca="false">IF(C312&lt;&gt;0,VLOOKUP(C312,'BASE 2014'!$A$8:$G$4582,4,FALSE()),0)</f>
        <v>KG</v>
      </c>
      <c r="F312" s="117" t="n">
        <f aca="false">IF(C312&lt;&gt;0,VLOOKUP(C312,'BASE 2014'!$A$8:$G$4582,5,FALSE()),0)</f>
        <v>0</v>
      </c>
      <c r="G312" s="118" t="n">
        <f aca="false">IF(C312&lt;&gt;0,VLOOKUP(C312,'BASE 2014'!$A$8:$G$4582,6,FALSE()),0)</f>
        <v>5.56</v>
      </c>
      <c r="H312" s="119" t="n">
        <f aca="false">IF(C312&lt;&gt;0,VLOOKUP(C312,'BASE 2014'!$A$8:$G$4582,7,FALSE()),0)</f>
        <v>5.56</v>
      </c>
      <c r="I312" s="150" t="n">
        <f aca="false">9*16.98</f>
        <v>152.82</v>
      </c>
      <c r="J312" s="121" t="n">
        <v>0.2223</v>
      </c>
      <c r="K312" s="122" t="n">
        <f aca="false">H312*I312*(1+J312)</f>
        <v>1038.56</v>
      </c>
      <c r="L312" s="86"/>
      <c r="O312" s="62"/>
    </row>
    <row r="313" customFormat="false" ht="12.75" hidden="false" customHeight="false" outlineLevel="0" collapsed="false">
      <c r="A313" s="112" t="s">
        <v>8597</v>
      </c>
      <c r="B313" s="113" t="str">
        <f aca="false">IF(C313&lt;&gt;0,VLOOKUP(C313,'BASE 2014'!$A$8:$G$4582,2,FALSE()),0)</f>
        <v>CDHU 188</v>
      </c>
      <c r="C313" s="114" t="s">
        <v>3481</v>
      </c>
      <c r="D313" s="115" t="str">
        <f aca="false">IF(C313&lt;&gt;0,VLOOKUP(C313,'BASE 2014'!$A$8:$G$4582,3,FALSE()),0)</f>
        <v>Preparo de base para superfície metálica com fundo antioxidante</v>
      </c>
      <c r="E313" s="116" t="str">
        <f aca="false">IF(C313&lt;&gt;0,VLOOKUP(C313,'BASE 2014'!$A$8:$G$4582,4,FALSE()),0)</f>
        <v>M2</v>
      </c>
      <c r="F313" s="117" t="n">
        <f aca="false">IF(C313&lt;&gt;0,VLOOKUP(C313,'BASE 2014'!$A$8:$G$4582,5,FALSE()),0)</f>
        <v>7.89</v>
      </c>
      <c r="G313" s="118" t="n">
        <f aca="false">IF(C313&lt;&gt;0,VLOOKUP(C313,'BASE 2014'!$A$8:$G$4582,6,FALSE()),0)</f>
        <v>9.15</v>
      </c>
      <c r="H313" s="119" t="n">
        <f aca="false">IF(C313&lt;&gt;0,VLOOKUP(C313,'BASE 2014'!$A$8:$G$4582,7,FALSE()),0)</f>
        <v>17.04</v>
      </c>
      <c r="I313" s="150" t="n">
        <f aca="false">2*9*1.5*1.25</f>
        <v>33.75</v>
      </c>
      <c r="J313" s="121" t="n">
        <v>0.2223</v>
      </c>
      <c r="K313" s="122" t="n">
        <f aca="false">H313*I313*(1+J313)</f>
        <v>702.94</v>
      </c>
      <c r="L313" s="86"/>
      <c r="O313" s="62"/>
    </row>
    <row r="314" customFormat="false" ht="12.75" hidden="false" customHeight="false" outlineLevel="0" collapsed="false">
      <c r="A314" s="112" t="s">
        <v>8598</v>
      </c>
      <c r="B314" s="113" t="str">
        <f aca="false">IF(C314&lt;&gt;0,VLOOKUP(C314,'BASE 2014'!$A$8:$G$4582,2,FALSE()),0)</f>
        <v>CDHU 188</v>
      </c>
      <c r="C314" s="114" t="s">
        <v>3521</v>
      </c>
      <c r="D314" s="115" t="str">
        <f aca="false">IF(C314&lt;&gt;0,VLOOKUP(C314,'BASE 2014'!$A$8:$G$4582,3,FALSE()),0)</f>
        <v>Esmalte a base de água em estrutura metálica</v>
      </c>
      <c r="E314" s="116" t="str">
        <f aca="false">IF(C314&lt;&gt;0,VLOOKUP(C314,'BASE 2014'!$A$8:$G$4582,4,FALSE()),0)</f>
        <v>M2</v>
      </c>
      <c r="F314" s="117" t="n">
        <f aca="false">IF(C314&lt;&gt;0,VLOOKUP(C314,'BASE 2014'!$A$8:$G$4582,5,FALSE()),0)</f>
        <v>11.21</v>
      </c>
      <c r="G314" s="118" t="n">
        <f aca="false">IF(C314&lt;&gt;0,VLOOKUP(C314,'BASE 2014'!$A$8:$G$4582,6,FALSE()),0)</f>
        <v>38.29</v>
      </c>
      <c r="H314" s="119" t="n">
        <f aca="false">IF(C314&lt;&gt;0,VLOOKUP(C314,'BASE 2014'!$A$8:$G$4582,7,FALSE()),0)</f>
        <v>49.5</v>
      </c>
      <c r="I314" s="150" t="n">
        <f aca="false">I313</f>
        <v>33.75</v>
      </c>
      <c r="J314" s="121" t="n">
        <v>0.2223</v>
      </c>
      <c r="K314" s="122" t="n">
        <f aca="false">H314*I314*(1+J314)</f>
        <v>2042</v>
      </c>
      <c r="L314" s="86"/>
      <c r="O314" s="62"/>
    </row>
    <row r="315" customFormat="false" ht="12.75" hidden="false" customHeight="false" outlineLevel="0" collapsed="false">
      <c r="A315" s="142"/>
      <c r="B315" s="143"/>
      <c r="C315" s="144"/>
      <c r="D315" s="145" t="s">
        <v>8323</v>
      </c>
      <c r="E315" s="146"/>
      <c r="F315" s="146"/>
      <c r="G315" s="146"/>
      <c r="H315" s="147"/>
      <c r="I315" s="148"/>
      <c r="J315" s="147"/>
      <c r="K315" s="149" t="n">
        <f aca="false">SUM(K312:K314)</f>
        <v>3783.5</v>
      </c>
      <c r="L315" s="86"/>
      <c r="O315" s="62"/>
    </row>
    <row r="316" customFormat="false" ht="12.75" hidden="false" customHeight="false" outlineLevel="0" collapsed="false">
      <c r="A316" s="123"/>
      <c r="B316" s="124"/>
      <c r="C316" s="125"/>
      <c r="D316" s="126" t="s">
        <v>8599</v>
      </c>
      <c r="E316" s="127"/>
      <c r="F316" s="127"/>
      <c r="G316" s="127"/>
      <c r="H316" s="128"/>
      <c r="I316" s="129"/>
      <c r="J316" s="128"/>
      <c r="K316" s="130" t="n">
        <f aca="false">K315+K310</f>
        <v>8416.27</v>
      </c>
      <c r="L316" s="86"/>
      <c r="O316" s="62"/>
    </row>
    <row r="317" customFormat="false" ht="12.75" hidden="false" customHeight="false" outlineLevel="0" collapsed="false">
      <c r="A317" s="131"/>
      <c r="B317" s="132"/>
      <c r="C317" s="133"/>
      <c r="D317" s="134"/>
      <c r="E317" s="135"/>
      <c r="F317" s="135"/>
      <c r="G317" s="135"/>
      <c r="H317" s="136"/>
      <c r="I317" s="137"/>
      <c r="J317" s="136"/>
      <c r="K317" s="136"/>
      <c r="L317" s="86"/>
      <c r="O317" s="62"/>
    </row>
    <row r="318" customFormat="false" ht="12.75" hidden="false" customHeight="false" outlineLevel="0" collapsed="false">
      <c r="A318" s="98" t="n">
        <v>7</v>
      </c>
      <c r="B318" s="99"/>
      <c r="C318" s="100"/>
      <c r="D318" s="101" t="s">
        <v>8600</v>
      </c>
      <c r="E318" s="102"/>
      <c r="F318" s="102"/>
      <c r="G318" s="102"/>
      <c r="H318" s="103"/>
      <c r="I318" s="104"/>
      <c r="J318" s="103"/>
      <c r="K318" s="103"/>
      <c r="L318" s="86"/>
    </row>
    <row r="319" customFormat="false" ht="12.75" hidden="false" customHeight="false" outlineLevel="0" collapsed="false">
      <c r="A319" s="105" t="s">
        <v>8601</v>
      </c>
      <c r="B319" s="106"/>
      <c r="C319" s="107"/>
      <c r="D319" s="108" t="s">
        <v>8602</v>
      </c>
      <c r="E319" s="109"/>
      <c r="F319" s="109"/>
      <c r="G319" s="109"/>
      <c r="H319" s="110"/>
      <c r="I319" s="111"/>
      <c r="J319" s="110"/>
      <c r="K319" s="110"/>
      <c r="L319" s="86"/>
    </row>
    <row r="320" customFormat="false" ht="12.75" hidden="false" customHeight="false" outlineLevel="0" collapsed="false">
      <c r="A320" s="112" t="s">
        <v>8603</v>
      </c>
      <c r="B320" s="113" t="str">
        <f aca="false">IF(C320&lt;&gt;0,VLOOKUP(C320,'BASE 2014'!$A$8:$G$4582,2,FALSE()),0)</f>
        <v>CDHU 188</v>
      </c>
      <c r="C320" s="114" t="s">
        <v>7555</v>
      </c>
      <c r="D320" s="115" t="str">
        <f aca="false">IF(C320&lt;&gt;0,VLOOKUP(C320,'BASE 2014'!$A$8:$G$4582,3,FALSE()),0)</f>
        <v>Limpeza final da obra</v>
      </c>
      <c r="E320" s="116" t="str">
        <f aca="false">IF(C320&lt;&gt;0,VLOOKUP(C320,'BASE 2014'!$A$8:$G$4582,4,FALSE()),0)</f>
        <v>M2</v>
      </c>
      <c r="F320" s="117" t="n">
        <f aca="false">IF(C320&lt;&gt;0,VLOOKUP(C320,'BASE 2014'!$A$8:$G$4582,5,FALSE()),0)</f>
        <v>0</v>
      </c>
      <c r="G320" s="118" t="n">
        <f aca="false">IF(C320&lt;&gt;0,VLOOKUP(C320,'BASE 2014'!$A$8:$G$4582,6,FALSE()),0)</f>
        <v>13.63</v>
      </c>
      <c r="H320" s="119" t="n">
        <f aca="false">IF(C320&lt;&gt;0,VLOOKUP(C320,'BASE 2014'!$A$8:$G$4582,7,FALSE()),0)</f>
        <v>13.63</v>
      </c>
      <c r="I320" s="150" t="n">
        <f aca="false">I189</f>
        <v>2468</v>
      </c>
      <c r="J320" s="121" t="n">
        <v>0.2223</v>
      </c>
      <c r="K320" s="122" t="n">
        <f aca="false">H320*I320*(1+J320)</f>
        <v>41116.75</v>
      </c>
      <c r="L320" s="86"/>
      <c r="O320" s="62"/>
    </row>
    <row r="321" customFormat="false" ht="12.75" hidden="false" customHeight="false" outlineLevel="0" collapsed="false">
      <c r="A321" s="142"/>
      <c r="B321" s="143"/>
      <c r="C321" s="144"/>
      <c r="D321" s="145" t="s">
        <v>8323</v>
      </c>
      <c r="E321" s="146"/>
      <c r="F321" s="146"/>
      <c r="G321" s="146"/>
      <c r="H321" s="147"/>
      <c r="I321" s="148"/>
      <c r="J321" s="147"/>
      <c r="K321" s="149" t="n">
        <f aca="false">SUM(K320)</f>
        <v>41116.75</v>
      </c>
      <c r="L321" s="86"/>
      <c r="O321" s="62"/>
    </row>
    <row r="322" customFormat="false" ht="12.75" hidden="false" customHeight="false" outlineLevel="0" collapsed="false">
      <c r="A322" s="123"/>
      <c r="B322" s="124"/>
      <c r="C322" s="125"/>
      <c r="D322" s="126" t="s">
        <v>8604</v>
      </c>
      <c r="E322" s="127"/>
      <c r="F322" s="127"/>
      <c r="G322" s="127"/>
      <c r="H322" s="128"/>
      <c r="I322" s="129"/>
      <c r="J322" s="128"/>
      <c r="K322" s="130" t="n">
        <f aca="false">K321</f>
        <v>41116.75</v>
      </c>
      <c r="L322" s="86"/>
      <c r="O322" s="62"/>
    </row>
    <row r="323" customFormat="false" ht="12.75" hidden="false" customHeight="false" outlineLevel="0" collapsed="false">
      <c r="A323" s="131"/>
      <c r="B323" s="132"/>
      <c r="C323" s="133"/>
      <c r="D323" s="134"/>
      <c r="E323" s="135"/>
      <c r="F323" s="135"/>
      <c r="G323" s="135"/>
      <c r="H323" s="136"/>
      <c r="I323" s="137"/>
      <c r="J323" s="136"/>
      <c r="K323" s="136"/>
      <c r="L323" s="86"/>
      <c r="O323" s="62"/>
    </row>
    <row r="324" s="181" customFormat="true" ht="11.25" hidden="false" customHeight="true" outlineLevel="0" collapsed="false">
      <c r="A324" s="177" t="s">
        <v>8605</v>
      </c>
      <c r="B324" s="177"/>
      <c r="C324" s="177"/>
      <c r="D324" s="178" t="s">
        <v>8606</v>
      </c>
      <c r="E324" s="178"/>
      <c r="F324" s="178"/>
      <c r="G324" s="178"/>
      <c r="H324" s="178"/>
      <c r="I324" s="178"/>
      <c r="J324" s="179" t="e">
        <f aca="false">J328-J325</f>
        <v>#N/A</v>
      </c>
      <c r="K324" s="179"/>
      <c r="L324" s="180"/>
      <c r="M324" s="64"/>
    </row>
    <row r="325" s="181" customFormat="true" ht="11.25" hidden="false" customHeight="true" outlineLevel="0" collapsed="false">
      <c r="A325" s="177"/>
      <c r="B325" s="177"/>
      <c r="C325" s="177"/>
      <c r="D325" s="178" t="s">
        <v>8607</v>
      </c>
      <c r="E325" s="178"/>
      <c r="F325" s="182" t="n">
        <f aca="false">K5</f>
        <v>0.196</v>
      </c>
      <c r="G325" s="182"/>
      <c r="H325" s="182"/>
      <c r="I325" s="182"/>
      <c r="J325" s="179" t="e">
        <f aca="false">F325*J328</f>
        <v>#N/A</v>
      </c>
      <c r="K325" s="179"/>
      <c r="L325" s="180"/>
      <c r="M325" s="64"/>
    </row>
    <row r="326" s="181" customFormat="true" ht="11.25" hidden="false" customHeight="true" outlineLevel="0" collapsed="false">
      <c r="A326" s="177"/>
      <c r="B326" s="177"/>
      <c r="C326" s="177"/>
      <c r="D326" s="178" t="s">
        <v>8608</v>
      </c>
      <c r="E326" s="178"/>
      <c r="F326" s="178"/>
      <c r="G326" s="178"/>
      <c r="H326" s="178"/>
      <c r="I326" s="178"/>
      <c r="J326" s="183" t="s">
        <v>8609</v>
      </c>
      <c r="K326" s="183"/>
      <c r="L326" s="180"/>
      <c r="M326" s="64"/>
    </row>
    <row r="327" s="181" customFormat="true" ht="11.25" hidden="false" customHeight="true" outlineLevel="0" collapsed="false">
      <c r="A327" s="177"/>
      <c r="B327" s="177"/>
      <c r="C327" s="177"/>
      <c r="D327" s="178" t="s">
        <v>8607</v>
      </c>
      <c r="E327" s="178"/>
      <c r="F327" s="182" t="n">
        <f aca="false">B_D_I</f>
        <v>0.1324</v>
      </c>
      <c r="G327" s="182"/>
      <c r="H327" s="182"/>
      <c r="I327" s="182"/>
      <c r="J327" s="183" t="s">
        <v>8609</v>
      </c>
      <c r="K327" s="183"/>
      <c r="L327" s="180"/>
      <c r="M327" s="64"/>
    </row>
    <row r="328" s="181" customFormat="true" ht="27" hidden="false" customHeight="true" outlineLevel="0" collapsed="false">
      <c r="A328" s="177"/>
      <c r="B328" s="177"/>
      <c r="C328" s="177"/>
      <c r="D328" s="184" t="s">
        <v>8610</v>
      </c>
      <c r="E328" s="184"/>
      <c r="F328" s="184"/>
      <c r="G328" s="184"/>
      <c r="H328" s="184"/>
      <c r="I328" s="184"/>
      <c r="J328" s="185" t="e">
        <f aca="false">K316+K305+K286+K178+K23+K16+K322</f>
        <v>#N/A</v>
      </c>
      <c r="K328" s="185"/>
      <c r="L328" s="180"/>
      <c r="M328" s="64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86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86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86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186"/>
      <c r="L332" s="86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86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86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86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86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86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86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86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86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86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86"/>
      <c r="M342" s="0"/>
      <c r="N342" s="0"/>
      <c r="O342" s="0"/>
    </row>
  </sheetData>
  <mergeCells count="33">
    <mergeCell ref="E1:G4"/>
    <mergeCell ref="H1:K3"/>
    <mergeCell ref="C5:G5"/>
    <mergeCell ref="C6:D6"/>
    <mergeCell ref="E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M11"/>
    <mergeCell ref="N8:N11"/>
    <mergeCell ref="O8:O11"/>
    <mergeCell ref="A324:C328"/>
    <mergeCell ref="D324:I324"/>
    <mergeCell ref="J324:K324"/>
    <mergeCell ref="D325:E325"/>
    <mergeCell ref="F325:I325"/>
    <mergeCell ref="J325:K325"/>
    <mergeCell ref="D326:I326"/>
    <mergeCell ref="J326:K326"/>
    <mergeCell ref="D327:E327"/>
    <mergeCell ref="F327:I327"/>
    <mergeCell ref="J327:K327"/>
    <mergeCell ref="D328:I328"/>
    <mergeCell ref="J328:K328"/>
  </mergeCells>
  <dataValidations count="1">
    <dataValidation allowBlank="true" errorStyle="stop" operator="between" showDropDown="false" showErrorMessage="true" showInputMessage="false" sqref="J14:J15 J20:J22 J27:J28 J31:J34 J37:J45 J48:J51 J55:J56 J59:J62 J65:J68 J71:J74 J77:J80 J83:J86 J89:J94 J97:J98 J101 J104 J107 J110:J111 J114:J115 J118:J133 J136:J139 J142:J149 J152:J176 J182 J185:J186 J189:J190 J193:J198 J201:J204 J207 J210:J211 J214:J215 J218:J224 J227:J229 J232:J235 J239:J243 J246:J249 J252:J255 J258:J260 J264:J268 J271:J274 J277:J279 J282:J284 J290:J291 J294:J295 J298:J303 J309 J312:J314 J320" type="list">
      <formula1>bdi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196527777777778" bottom="0.315277777777778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3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8" zoomScalePageLayoutView="100" workbookViewId="0">
      <selection pane="topLeft" activeCell="AA117" activeCellId="0" sqref="A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3" min="3" style="1" width="5.41"/>
    <col collapsed="false" customWidth="true" hidden="false" outlineLevel="0" max="4" min="4" style="0" width="7.85"/>
    <col collapsed="false" customWidth="true" hidden="false" outlineLevel="0" max="5" min="5" style="0" width="4.56"/>
    <col collapsed="false" customWidth="true" hidden="false" outlineLevel="0" max="6" min="6" style="0" width="6.7"/>
    <col collapsed="false" customWidth="true" hidden="false" outlineLevel="0" max="7" min="7" style="0" width="4.99"/>
    <col collapsed="false" customWidth="true" hidden="false" outlineLevel="0" max="8" min="8" style="0" width="6.7"/>
    <col collapsed="false" customWidth="true" hidden="false" outlineLevel="0" max="9" min="9" style="0" width="4.56"/>
    <col collapsed="false" customWidth="true" hidden="false" outlineLevel="0" max="10" min="10" style="0" width="7.56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9.41"/>
    <col collapsed="false" customWidth="true" hidden="false" outlineLevel="0" max="15" min="15" style="0" width="4.56"/>
    <col collapsed="false" customWidth="true" hidden="false" outlineLevel="0" max="16" min="16" style="0" width="6.7"/>
    <col collapsed="false" customWidth="true" hidden="false" outlineLevel="0" max="17" min="17" style="0" width="4.56"/>
    <col collapsed="false" customWidth="true" hidden="false" outlineLevel="0" max="18" min="18" style="0" width="10.28"/>
    <col collapsed="false" customWidth="true" hidden="false" outlineLevel="0" max="19" min="19" style="0" width="4.56"/>
    <col collapsed="false" customWidth="true" hidden="false" outlineLevel="0" max="20" min="20" style="0" width="6.7"/>
    <col collapsed="false" customWidth="true" hidden="false" outlineLevel="0" max="21" min="21" style="0" width="4.56"/>
    <col collapsed="false" customWidth="true" hidden="false" outlineLevel="0" max="22" min="22" style="0" width="6.7"/>
    <col collapsed="false" customWidth="true" hidden="false" outlineLevel="0" max="23" min="23" style="0" width="6.13"/>
    <col collapsed="false" customWidth="true" hidden="false" outlineLevel="0" max="24" min="24" style="0" width="7.56"/>
    <col collapsed="false" customWidth="true" hidden="false" outlineLevel="0" max="25" min="25" style="0" width="5.13"/>
    <col collapsed="false" customWidth="true" hidden="false" outlineLevel="0" max="26" min="26" style="0" width="6.7"/>
    <col collapsed="false" customWidth="true" hidden="false" outlineLevel="0" max="27" min="27" style="0" width="8.99"/>
    <col collapsed="false" customWidth="true" hidden="false" outlineLevel="0" max="28" min="28" style="0" width="12.28"/>
    <col collapsed="false" customWidth="true" hidden="false" outlineLevel="0" max="30" min="30" style="0" width="12.56"/>
  </cols>
  <sheetData>
    <row r="1" customFormat="false" ht="35.45" hidden="false" customHeight="true" outlineLevel="0" collapsed="false">
      <c r="A1" s="187"/>
      <c r="B1" s="187"/>
      <c r="C1" s="187"/>
      <c r="D1" s="187"/>
      <c r="E1" s="187"/>
      <c r="F1" s="187"/>
      <c r="G1" s="187"/>
      <c r="H1" s="187"/>
      <c r="I1" s="188" t="s">
        <v>8611</v>
      </c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9" t="s">
        <v>8612</v>
      </c>
      <c r="X1" s="189"/>
      <c r="Y1" s="189"/>
      <c r="Z1" s="189"/>
      <c r="AA1" s="189"/>
      <c r="AB1" s="190" t="n">
        <v>1.2672</v>
      </c>
    </row>
    <row r="2" customFormat="false" ht="25.9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9"/>
      <c r="X2" s="189"/>
      <c r="Y2" s="189"/>
      <c r="Z2" s="189"/>
      <c r="AA2" s="189"/>
      <c r="AB2" s="190"/>
    </row>
    <row r="3" customFormat="false" ht="13.1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91" t="s">
        <v>8613</v>
      </c>
      <c r="X3" s="191"/>
      <c r="Y3" s="191"/>
      <c r="Z3" s="191"/>
      <c r="AA3" s="191"/>
      <c r="AB3" s="192" t="n">
        <f aca="false">'BDI_Mão de Obra '!C28</f>
        <v>0.196</v>
      </c>
    </row>
    <row r="4" customFormat="false" ht="15.75" hidden="false" customHeight="true" outlineLevel="0" collapsed="false">
      <c r="A4" s="193" t="s">
        <v>861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</row>
    <row r="5" customFormat="false" ht="12.75" hidden="false" customHeight="true" outlineLevel="0" collapsed="false">
      <c r="A5" s="194" t="s">
        <v>8298</v>
      </c>
      <c r="B5" s="195" t="s">
        <v>8615</v>
      </c>
      <c r="C5" s="196" t="s">
        <v>8616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7" t="s">
        <v>8617</v>
      </c>
      <c r="AB5" s="197"/>
    </row>
    <row r="6" customFormat="false" ht="12.75" hidden="false" customHeight="true" outlineLevel="0" collapsed="false">
      <c r="A6" s="194"/>
      <c r="B6" s="195"/>
      <c r="C6" s="198" t="s">
        <v>8618</v>
      </c>
      <c r="D6" s="198"/>
      <c r="E6" s="198" t="s">
        <v>8619</v>
      </c>
      <c r="F6" s="198"/>
      <c r="G6" s="198" t="s">
        <v>8620</v>
      </c>
      <c r="H6" s="198"/>
      <c r="I6" s="198" t="s">
        <v>8621</v>
      </c>
      <c r="J6" s="198"/>
      <c r="K6" s="198" t="s">
        <v>8622</v>
      </c>
      <c r="L6" s="198"/>
      <c r="M6" s="198" t="s">
        <v>8623</v>
      </c>
      <c r="N6" s="198"/>
      <c r="O6" s="198" t="s">
        <v>8624</v>
      </c>
      <c r="P6" s="198"/>
      <c r="Q6" s="198" t="s">
        <v>8625</v>
      </c>
      <c r="R6" s="198"/>
      <c r="S6" s="198" t="s">
        <v>8626</v>
      </c>
      <c r="T6" s="198"/>
      <c r="U6" s="198" t="s">
        <v>8627</v>
      </c>
      <c r="V6" s="198"/>
      <c r="W6" s="198" t="s">
        <v>8628</v>
      </c>
      <c r="X6" s="198"/>
      <c r="Y6" s="198" t="s">
        <v>8629</v>
      </c>
      <c r="Z6" s="198"/>
      <c r="AA6" s="199" t="s">
        <v>8630</v>
      </c>
      <c r="AB6" s="200" t="s">
        <v>8631</v>
      </c>
    </row>
    <row r="7" customFormat="false" ht="13.5" hidden="false" customHeight="false" outlineLevel="0" collapsed="false">
      <c r="A7" s="194"/>
      <c r="B7" s="195"/>
      <c r="C7" s="201" t="s">
        <v>8630</v>
      </c>
      <c r="D7" s="201" t="s">
        <v>8632</v>
      </c>
      <c r="E7" s="201" t="s">
        <v>8630</v>
      </c>
      <c r="F7" s="201" t="s">
        <v>8632</v>
      </c>
      <c r="G7" s="201" t="s">
        <v>8630</v>
      </c>
      <c r="H7" s="201" t="s">
        <v>8632</v>
      </c>
      <c r="I7" s="201" t="s">
        <v>8630</v>
      </c>
      <c r="J7" s="201" t="s">
        <v>8632</v>
      </c>
      <c r="K7" s="201" t="s">
        <v>8630</v>
      </c>
      <c r="L7" s="201" t="s">
        <v>8632</v>
      </c>
      <c r="M7" s="201" t="s">
        <v>8630</v>
      </c>
      <c r="N7" s="201" t="s">
        <v>8632</v>
      </c>
      <c r="O7" s="201" t="s">
        <v>8630</v>
      </c>
      <c r="P7" s="201" t="s">
        <v>8632</v>
      </c>
      <c r="Q7" s="201" t="s">
        <v>8630</v>
      </c>
      <c r="R7" s="201" t="s">
        <v>8632</v>
      </c>
      <c r="S7" s="201" t="s">
        <v>8630</v>
      </c>
      <c r="T7" s="201" t="s">
        <v>8632</v>
      </c>
      <c r="U7" s="201" t="s">
        <v>8630</v>
      </c>
      <c r="V7" s="201" t="s">
        <v>8632</v>
      </c>
      <c r="W7" s="201" t="s">
        <v>8630</v>
      </c>
      <c r="X7" s="201" t="s">
        <v>8632</v>
      </c>
      <c r="Y7" s="201" t="s">
        <v>8630</v>
      </c>
      <c r="Z7" s="201" t="s">
        <v>8632</v>
      </c>
      <c r="AA7" s="199"/>
      <c r="AB7" s="200"/>
    </row>
    <row r="8" customFormat="false" ht="15.75" hidden="false" customHeight="false" outlineLevel="0" collapsed="false">
      <c r="A8" s="202" t="n">
        <v>1</v>
      </c>
      <c r="B8" s="203" t="str">
        <f aca="false">ORÇAMENTO_ETAPA_2!D12</f>
        <v>SERVIÇOS PRELIMINARES</v>
      </c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4" t="e">
        <f aca="false">(AB8/$AB$99)</f>
        <v>#N/A</v>
      </c>
      <c r="AB8" s="205" t="n">
        <f aca="false">ORÇAMENTO_ETAPA_2!K16</f>
        <v>16182.86</v>
      </c>
    </row>
    <row r="9" customFormat="false" ht="12.75" hidden="false" customHeight="true" outlineLevel="0" collapsed="false">
      <c r="A9" s="206" t="s">
        <v>8307</v>
      </c>
      <c r="B9" s="207" t="str">
        <f aca="false">ORÇAMENTO_ETAPA_2!D13</f>
        <v>CANTEIRO DE OBRAS E LOCAÇÃO</v>
      </c>
      <c r="C9" s="208" t="e">
        <f aca="false">(AA9*C10)</f>
        <v>#N/A</v>
      </c>
      <c r="D9" s="209" t="n">
        <f aca="false">AB9*C10</f>
        <v>1941.94</v>
      </c>
      <c r="E9" s="208" t="e">
        <f aca="false">(AA9*E10)</f>
        <v>#N/A</v>
      </c>
      <c r="F9" s="209" t="n">
        <f aca="false">AB9*E10</f>
        <v>1294.63</v>
      </c>
      <c r="G9" s="208" t="e">
        <f aca="false">(AA9*G10)</f>
        <v>#N/A</v>
      </c>
      <c r="H9" s="209" t="n">
        <f aca="false">AB9*G10</f>
        <v>1294.63</v>
      </c>
      <c r="I9" s="208" t="e">
        <f aca="false">(AA9*I10)</f>
        <v>#N/A</v>
      </c>
      <c r="J9" s="209" t="n">
        <f aca="false">AB9*I10</f>
        <v>1294.63</v>
      </c>
      <c r="K9" s="208" t="e">
        <f aca="false">(AA9*K10)</f>
        <v>#N/A</v>
      </c>
      <c r="L9" s="209" t="n">
        <f aca="false">AB9*K10</f>
        <v>1294.63</v>
      </c>
      <c r="M9" s="208" t="e">
        <f aca="false">(AA9*M10)</f>
        <v>#N/A</v>
      </c>
      <c r="N9" s="209" t="n">
        <f aca="false">AB9*M10</f>
        <v>1294.63</v>
      </c>
      <c r="O9" s="208" t="e">
        <f aca="false">(AA9*O10)</f>
        <v>#N/A</v>
      </c>
      <c r="P9" s="209" t="n">
        <f aca="false">AB9*O10</f>
        <v>1294.63</v>
      </c>
      <c r="Q9" s="208" t="e">
        <f aca="false">(AA9*Q10)</f>
        <v>#N/A</v>
      </c>
      <c r="R9" s="209" t="n">
        <f aca="false">AB9*Q10</f>
        <v>1294.63</v>
      </c>
      <c r="S9" s="208" t="e">
        <f aca="false">(AA9*S10)</f>
        <v>#N/A</v>
      </c>
      <c r="T9" s="209" t="n">
        <f aca="false">AB9*S10</f>
        <v>1294.63</v>
      </c>
      <c r="U9" s="208" t="e">
        <f aca="false">(AA9*U10)</f>
        <v>#N/A</v>
      </c>
      <c r="V9" s="209" t="n">
        <f aca="false">AB9*U10</f>
        <v>1294.63</v>
      </c>
      <c r="W9" s="208" t="e">
        <f aca="false">(AA9*W10)</f>
        <v>#N/A</v>
      </c>
      <c r="X9" s="209" t="n">
        <f aca="false">AB9*W10</f>
        <v>1294.63</v>
      </c>
      <c r="Y9" s="208" t="e">
        <f aca="false">(AA9*Y10)</f>
        <v>#N/A</v>
      </c>
      <c r="Z9" s="209" t="n">
        <f aca="false">AB9*Y10</f>
        <v>1294.63</v>
      </c>
      <c r="AA9" s="210" t="e">
        <f aca="false">(AB9/$AB$99)</f>
        <v>#N/A</v>
      </c>
      <c r="AB9" s="211" t="n">
        <f aca="false">ORÇAMENTO_ETAPA_2!K16</f>
        <v>16182.86</v>
      </c>
    </row>
    <row r="10" customFormat="false" ht="12.75" hidden="false" customHeight="true" outlineLevel="0" collapsed="false">
      <c r="A10" s="206"/>
      <c r="B10" s="207"/>
      <c r="C10" s="212" t="n">
        <v>0.12</v>
      </c>
      <c r="D10" s="212"/>
      <c r="E10" s="212" t="n">
        <v>0.08</v>
      </c>
      <c r="F10" s="212"/>
      <c r="G10" s="212" t="n">
        <v>0.08</v>
      </c>
      <c r="H10" s="212"/>
      <c r="I10" s="212" t="n">
        <v>0.08</v>
      </c>
      <c r="J10" s="212"/>
      <c r="K10" s="212" t="n">
        <v>0.08</v>
      </c>
      <c r="L10" s="212"/>
      <c r="M10" s="212" t="n">
        <v>0.08</v>
      </c>
      <c r="N10" s="212"/>
      <c r="O10" s="212" t="n">
        <v>0.08</v>
      </c>
      <c r="P10" s="212"/>
      <c r="Q10" s="212" t="n">
        <v>0.08</v>
      </c>
      <c r="R10" s="212"/>
      <c r="S10" s="212" t="n">
        <v>0.08</v>
      </c>
      <c r="T10" s="212"/>
      <c r="U10" s="212" t="n">
        <v>0.08</v>
      </c>
      <c r="V10" s="212"/>
      <c r="W10" s="212" t="n">
        <v>0.08</v>
      </c>
      <c r="X10" s="212"/>
      <c r="Y10" s="212" t="n">
        <v>0.08</v>
      </c>
      <c r="Z10" s="212"/>
      <c r="AA10" s="213" t="n">
        <f aca="false">SUM(C10:Z10)</f>
        <v>1</v>
      </c>
      <c r="AB10" s="211"/>
    </row>
    <row r="11" customFormat="false" ht="15.75" hidden="false" customHeight="false" outlineLevel="0" collapsed="false">
      <c r="A11" s="214" t="n">
        <v>2</v>
      </c>
      <c r="B11" s="215" t="str">
        <f aca="false">ORÇAMENTO_ETAPA_2!D18</f>
        <v>CONSTRUÇÃO: CERCAMENTO DO PARQUE</v>
      </c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6" t="e">
        <f aca="false">(AB11/$AB$99)</f>
        <v>#N/A</v>
      </c>
      <c r="AB11" s="217" t="n">
        <f aca="false">ORÇAMENTO_ETAPA_2!K23</f>
        <v>174199.71</v>
      </c>
    </row>
    <row r="12" customFormat="false" ht="12.75" hidden="false" customHeight="true" outlineLevel="0" collapsed="false">
      <c r="A12" s="206" t="s">
        <v>8313</v>
      </c>
      <c r="B12" s="207" t="str">
        <f aca="false">ORÇAMENTO_ETAPA_2!D19</f>
        <v>CERCA EM ALAMBRADO COM ACESSO A CADA 35 METROS</v>
      </c>
      <c r="C12" s="218" t="e">
        <f aca="false">(AA12*C13)</f>
        <v>#N/A</v>
      </c>
      <c r="D12" s="209" t="n">
        <f aca="false">AB12*C13</f>
        <v>87099.86</v>
      </c>
      <c r="E12" s="218" t="e">
        <f aca="false">(AA12*E13)</f>
        <v>#N/A</v>
      </c>
      <c r="F12" s="209" t="n">
        <f aca="false">AB12*E13</f>
        <v>87099.86</v>
      </c>
      <c r="G12" s="218"/>
      <c r="H12" s="209"/>
      <c r="I12" s="218"/>
      <c r="J12" s="209"/>
      <c r="K12" s="219"/>
      <c r="L12" s="219"/>
      <c r="M12" s="219"/>
      <c r="N12" s="219"/>
      <c r="O12" s="219"/>
      <c r="P12" s="219"/>
      <c r="Q12" s="208"/>
      <c r="R12" s="209"/>
      <c r="S12" s="208"/>
      <c r="T12" s="209"/>
      <c r="U12" s="208"/>
      <c r="V12" s="209"/>
      <c r="W12" s="208"/>
      <c r="X12" s="220"/>
      <c r="Y12" s="208"/>
      <c r="Z12" s="220"/>
      <c r="AA12" s="210" t="e">
        <f aca="false">(AB12/$AB$99)</f>
        <v>#N/A</v>
      </c>
      <c r="AB12" s="211" t="n">
        <f aca="false">ORÇAMENTO_ETAPA_2!K23</f>
        <v>174199.71</v>
      </c>
    </row>
    <row r="13" customFormat="false" ht="12.75" hidden="false" customHeight="true" outlineLevel="0" collapsed="false">
      <c r="A13" s="206"/>
      <c r="B13" s="207"/>
      <c r="C13" s="212" t="n">
        <v>0.5</v>
      </c>
      <c r="D13" s="212"/>
      <c r="E13" s="212" t="n">
        <v>0.5</v>
      </c>
      <c r="F13" s="212"/>
      <c r="G13" s="218"/>
      <c r="H13" s="209"/>
      <c r="I13" s="218"/>
      <c r="J13" s="209"/>
      <c r="K13" s="219"/>
      <c r="L13" s="219"/>
      <c r="M13" s="219"/>
      <c r="N13" s="219"/>
      <c r="O13" s="219"/>
      <c r="P13" s="219"/>
      <c r="Q13" s="221"/>
      <c r="R13" s="221"/>
      <c r="S13" s="221"/>
      <c r="T13" s="221"/>
      <c r="U13" s="221"/>
      <c r="V13" s="221"/>
      <c r="W13" s="221"/>
      <c r="X13" s="222"/>
      <c r="Y13" s="221"/>
      <c r="Z13" s="222"/>
      <c r="AA13" s="213" t="n">
        <f aca="false">SUM(C13:Z13)</f>
        <v>1</v>
      </c>
      <c r="AB13" s="211"/>
    </row>
    <row r="14" customFormat="false" ht="15.75" hidden="false" customHeight="false" outlineLevel="0" collapsed="false">
      <c r="A14" s="214" t="n">
        <v>3</v>
      </c>
      <c r="B14" s="215" t="str">
        <f aca="false">ORÇAMENTO_ETAPA_2!D25</f>
        <v>CONSTRUÇÃO: SANITÁRIOS UNIVERSAIS E P.N.E (PORTADORES DE NECESSIDADES ESPECIAIS) E VESTIÁRIO DA G.C.M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6" t="e">
        <f aca="false">(AB14/$AB$99)</f>
        <v>#N/A</v>
      </c>
      <c r="AB14" s="217" t="e">
        <f aca="false">SUM(AB15:AB56)</f>
        <v>#N/A</v>
      </c>
    </row>
    <row r="15" customFormat="false" ht="12.75" hidden="false" customHeight="true" outlineLevel="0" collapsed="false">
      <c r="A15" s="206" t="s">
        <v>8320</v>
      </c>
      <c r="B15" s="207" t="str">
        <f aca="false">ORÇAMENTO_ETAPA_2!D26</f>
        <v>CDHU 188</v>
      </c>
      <c r="C15" s="218" t="e">
        <f aca="false">(AA15*C16)</f>
        <v>#N/A</v>
      </c>
      <c r="D15" s="209" t="n">
        <f aca="false">AB15*C16</f>
        <v>3775.1</v>
      </c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08"/>
      <c r="R15" s="209"/>
      <c r="S15" s="208"/>
      <c r="T15" s="209"/>
      <c r="U15" s="208"/>
      <c r="V15" s="209"/>
      <c r="W15" s="208"/>
      <c r="X15" s="220"/>
      <c r="Y15" s="208"/>
      <c r="Z15" s="220"/>
      <c r="AA15" s="210" t="e">
        <f aca="false">(AB15/$AB$99)</f>
        <v>#N/A</v>
      </c>
      <c r="AB15" s="211" t="n">
        <f aca="false">ORÇAMENTO_ETAPA_2!K29</f>
        <v>3775.1</v>
      </c>
    </row>
    <row r="16" customFormat="false" ht="12.75" hidden="false" customHeight="true" outlineLevel="0" collapsed="false">
      <c r="A16" s="206"/>
      <c r="B16" s="207"/>
      <c r="C16" s="212" t="n">
        <v>1</v>
      </c>
      <c r="D16" s="212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21"/>
      <c r="R16" s="221"/>
      <c r="S16" s="221"/>
      <c r="T16" s="221"/>
      <c r="U16" s="221"/>
      <c r="V16" s="221"/>
      <c r="W16" s="221"/>
      <c r="X16" s="222"/>
      <c r="Y16" s="221"/>
      <c r="Z16" s="222"/>
      <c r="AA16" s="213" t="n">
        <f aca="false">SUM(C16:Z16)</f>
        <v>1</v>
      </c>
      <c r="AB16" s="211"/>
    </row>
    <row r="17" customFormat="false" ht="12.75" hidden="false" customHeight="true" outlineLevel="0" collapsed="false">
      <c r="A17" s="206" t="s">
        <v>8324</v>
      </c>
      <c r="B17" s="207" t="str">
        <f aca="false">ORÇAMENTO_ETAPA_2!D30</f>
        <v>CDHU 188</v>
      </c>
      <c r="C17" s="218" t="e">
        <f aca="false">(AA17*C18)</f>
        <v>#N/A</v>
      </c>
      <c r="D17" s="209" t="n">
        <f aca="false">AB17*C18</f>
        <v>2665.87</v>
      </c>
      <c r="E17" s="208"/>
      <c r="F17" s="209"/>
      <c r="I17" s="219"/>
      <c r="J17" s="219"/>
      <c r="K17" s="219"/>
      <c r="L17" s="219"/>
      <c r="M17" s="219"/>
      <c r="N17" s="219"/>
      <c r="O17" s="219"/>
      <c r="P17" s="219"/>
      <c r="Q17" s="208"/>
      <c r="R17" s="209"/>
      <c r="S17" s="208"/>
      <c r="T17" s="209"/>
      <c r="U17" s="208"/>
      <c r="V17" s="209"/>
      <c r="W17" s="208"/>
      <c r="X17" s="220"/>
      <c r="Y17" s="223"/>
      <c r="Z17" s="223"/>
      <c r="AA17" s="210" t="e">
        <f aca="false">(AB17/$AB$99)</f>
        <v>#N/A</v>
      </c>
      <c r="AB17" s="211" t="n">
        <f aca="false">ORÇAMENTO_ETAPA_2!K35</f>
        <v>2665.87</v>
      </c>
    </row>
    <row r="18" customFormat="false" ht="12.75" hidden="false" customHeight="true" outlineLevel="0" collapsed="false">
      <c r="A18" s="206"/>
      <c r="B18" s="207"/>
      <c r="C18" s="212" t="n">
        <v>1</v>
      </c>
      <c r="D18" s="212"/>
      <c r="E18" s="208"/>
      <c r="F18" s="209"/>
      <c r="G18" s="208"/>
      <c r="H18" s="209"/>
      <c r="I18" s="219"/>
      <c r="J18" s="219"/>
      <c r="K18" s="219"/>
      <c r="L18" s="219"/>
      <c r="M18" s="219"/>
      <c r="N18" s="219"/>
      <c r="O18" s="219"/>
      <c r="P18" s="219"/>
      <c r="Q18" s="221"/>
      <c r="R18" s="221"/>
      <c r="S18" s="221"/>
      <c r="T18" s="221"/>
      <c r="U18" s="221"/>
      <c r="V18" s="221"/>
      <c r="W18" s="221"/>
      <c r="X18" s="222"/>
      <c r="Y18" s="223"/>
      <c r="Z18" s="223"/>
      <c r="AA18" s="213" t="n">
        <f aca="false">SUM(C18:Z18)</f>
        <v>1</v>
      </c>
      <c r="AB18" s="211"/>
    </row>
    <row r="19" customFormat="false" ht="19.5" hidden="false" customHeight="true" outlineLevel="0" collapsed="false">
      <c r="A19" s="206" t="s">
        <v>8329</v>
      </c>
      <c r="B19" s="207" t="str">
        <f aca="false">ORÇAMENTO_ETAPA_2!D36</f>
        <v>INFRAESTRUTURA - FUNDAÇÃO RASA DO TIPO RADIER ARMADO - (EXECUÇÃO DE RADIER, ESPESSURA DE 40 CM, FCK=30MPA, ARMADO, COM USO DE FORMAS EM MADEIRA SERRADA E ARRANQUES PARA COLUNAS</v>
      </c>
      <c r="C19" s="208" t="e">
        <f aca="false">(AA19*C20)</f>
        <v>#N/A</v>
      </c>
      <c r="D19" s="209" t="n">
        <f aca="false">AB19*C20</f>
        <v>23597.63</v>
      </c>
      <c r="E19" s="208" t="e">
        <f aca="false">(AA19*E20)</f>
        <v>#N/A</v>
      </c>
      <c r="F19" s="209" t="n">
        <f aca="false">AB19*E20</f>
        <v>23597.63</v>
      </c>
      <c r="G19" s="208"/>
      <c r="H19" s="209"/>
      <c r="I19" s="208"/>
      <c r="J19" s="209"/>
      <c r="K19" s="208"/>
      <c r="L19" s="209"/>
      <c r="M19" s="208"/>
      <c r="N19" s="209"/>
      <c r="O19" s="219"/>
      <c r="P19" s="219"/>
      <c r="Q19" s="219"/>
      <c r="R19" s="219"/>
      <c r="S19" s="223"/>
      <c r="T19" s="224"/>
      <c r="U19" s="208"/>
      <c r="V19" s="209"/>
      <c r="W19" s="208"/>
      <c r="X19" s="209"/>
      <c r="Y19" s="223"/>
      <c r="Z19" s="223"/>
      <c r="AA19" s="210" t="e">
        <f aca="false">(AB19/$AB$99)</f>
        <v>#N/A</v>
      </c>
      <c r="AB19" s="211" t="n">
        <f aca="false">ORÇAMENTO_ETAPA_2!K46</f>
        <v>47195.25</v>
      </c>
    </row>
    <row r="20" customFormat="false" ht="55.5" hidden="false" customHeight="true" outlineLevel="0" collapsed="false">
      <c r="A20" s="206"/>
      <c r="B20" s="207"/>
      <c r="C20" s="212" t="n">
        <v>0.5</v>
      </c>
      <c r="D20" s="212"/>
      <c r="E20" s="212" t="n">
        <v>0.5</v>
      </c>
      <c r="F20" s="212"/>
      <c r="G20" s="208"/>
      <c r="H20" s="209"/>
      <c r="I20" s="208"/>
      <c r="J20" s="209"/>
      <c r="K20" s="208"/>
      <c r="L20" s="209"/>
      <c r="M20" s="208"/>
      <c r="N20" s="209"/>
      <c r="O20" s="219"/>
      <c r="P20" s="219"/>
      <c r="Q20" s="219"/>
      <c r="R20" s="219"/>
      <c r="S20" s="223"/>
      <c r="T20" s="224"/>
      <c r="U20" s="221"/>
      <c r="V20" s="221"/>
      <c r="W20" s="221"/>
      <c r="X20" s="221"/>
      <c r="Y20" s="223"/>
      <c r="Z20" s="223"/>
      <c r="AA20" s="213" t="n">
        <f aca="false">SUM(C20:Z20)</f>
        <v>1</v>
      </c>
      <c r="AB20" s="211"/>
    </row>
    <row r="21" customFormat="false" ht="12.75" hidden="false" customHeight="true" outlineLevel="0" collapsed="false">
      <c r="A21" s="206" t="s">
        <v>8340</v>
      </c>
      <c r="B21" s="207" t="str">
        <f aca="false">ORÇAMENTO_ETAPA_2!D47</f>
        <v>SUPRAESTRUTURAS - (COLUNAS A PARTIR DOS ARRANQUES DO RADIER) - (SANITÁRIO/VESTIÁRIO DA G.C.M)</v>
      </c>
      <c r="C21" s="218" t="e">
        <f aca="false">(AA21*C22)</f>
        <v>#N/A</v>
      </c>
      <c r="D21" s="209" t="n">
        <f aca="false">AB21*C22</f>
        <v>1823.9</v>
      </c>
      <c r="E21" s="208" t="e">
        <f aca="false">(AA21*E22)</f>
        <v>#N/A</v>
      </c>
      <c r="F21" s="209" t="n">
        <f aca="false">AB21*E22</f>
        <v>1823.9</v>
      </c>
      <c r="G21" s="208"/>
      <c r="H21" s="209"/>
      <c r="I21" s="219"/>
      <c r="J21" s="219"/>
      <c r="K21" s="219"/>
      <c r="L21" s="219"/>
      <c r="M21" s="219"/>
      <c r="N21" s="219"/>
      <c r="O21" s="208"/>
      <c r="P21" s="209"/>
      <c r="Q21" s="219"/>
      <c r="R21" s="219"/>
      <c r="S21" s="208"/>
      <c r="T21" s="209"/>
      <c r="U21" s="208"/>
      <c r="V21" s="209"/>
      <c r="W21" s="208"/>
      <c r="X21" s="220"/>
      <c r="Y21" s="208"/>
      <c r="Z21" s="209"/>
      <c r="AA21" s="210" t="e">
        <f aca="false">(AB21/$AB$99)</f>
        <v>#N/A</v>
      </c>
      <c r="AB21" s="211" t="n">
        <f aca="false">ORÇAMENTO_ETAPA_2!K52</f>
        <v>3647.8</v>
      </c>
    </row>
    <row r="22" customFormat="false" ht="36" hidden="false" customHeight="true" outlineLevel="0" collapsed="false">
      <c r="A22" s="206"/>
      <c r="B22" s="207"/>
      <c r="C22" s="212" t="n">
        <v>0.5</v>
      </c>
      <c r="D22" s="212"/>
      <c r="E22" s="212" t="n">
        <v>0.5</v>
      </c>
      <c r="F22" s="212"/>
      <c r="G22" s="208"/>
      <c r="H22" s="209"/>
      <c r="I22" s="219"/>
      <c r="J22" s="219"/>
      <c r="K22" s="219"/>
      <c r="L22" s="219"/>
      <c r="M22" s="219"/>
      <c r="N22" s="219"/>
      <c r="O22" s="222"/>
      <c r="P22" s="225"/>
      <c r="Q22" s="219"/>
      <c r="R22" s="219"/>
      <c r="S22" s="222"/>
      <c r="T22" s="225"/>
      <c r="U22" s="221"/>
      <c r="V22" s="221"/>
      <c r="W22" s="221"/>
      <c r="X22" s="222"/>
      <c r="Y22" s="221"/>
      <c r="Z22" s="221"/>
      <c r="AA22" s="213" t="n">
        <f aca="false">SUM(C22:Z22)</f>
        <v>1</v>
      </c>
      <c r="AB22" s="211"/>
    </row>
    <row r="23" customFormat="false" ht="12.75" hidden="false" customHeight="true" outlineLevel="0" collapsed="false">
      <c r="A23" s="206" t="s">
        <v>8347</v>
      </c>
      <c r="B23" s="207" t="str">
        <f aca="false">ORÇAMENTO_ETAPA_2!D54</f>
        <v>FUNDAÇÃO/INFRAESTRUTURA - ESTACA PROFUNDA DO TIPO STRAUSS - ELEVATÓRIA COM RESERVÁTORIO 7,50 M³</v>
      </c>
      <c r="C23" s="226"/>
      <c r="D23" s="219"/>
      <c r="E23" s="219"/>
      <c r="F23" s="219"/>
      <c r="G23" s="208" t="e">
        <f aca="false">(AA23*G24)</f>
        <v>#N/A</v>
      </c>
      <c r="H23" s="209" t="n">
        <f aca="false">AB23*G24</f>
        <v>5691.14</v>
      </c>
      <c r="I23" s="227"/>
      <c r="J23" s="227"/>
      <c r="K23" s="219"/>
      <c r="L23" s="219"/>
      <c r="M23" s="219"/>
      <c r="N23" s="219"/>
      <c r="O23" s="208"/>
      <c r="P23" s="209"/>
      <c r="Q23" s="208"/>
      <c r="R23" s="220"/>
      <c r="S23" s="219"/>
      <c r="T23" s="219"/>
      <c r="U23" s="208"/>
      <c r="V23" s="209"/>
      <c r="W23" s="208"/>
      <c r="X23" s="220"/>
      <c r="Y23" s="220"/>
      <c r="Z23" s="220"/>
      <c r="AA23" s="210" t="e">
        <f aca="false">(AB23/$AB$99)</f>
        <v>#N/A</v>
      </c>
      <c r="AB23" s="211" t="n">
        <f aca="false">ORÇAMENTO_ETAPA_2!K57</f>
        <v>5691.14</v>
      </c>
    </row>
    <row r="24" customFormat="false" ht="33.75" hidden="false" customHeight="true" outlineLevel="0" collapsed="false">
      <c r="A24" s="206"/>
      <c r="B24" s="207"/>
      <c r="C24" s="226"/>
      <c r="D24" s="219"/>
      <c r="E24" s="219"/>
      <c r="F24" s="219"/>
      <c r="G24" s="212" t="n">
        <v>1</v>
      </c>
      <c r="H24" s="212"/>
      <c r="I24" s="227"/>
      <c r="J24" s="227"/>
      <c r="K24" s="219"/>
      <c r="L24" s="219"/>
      <c r="M24" s="219"/>
      <c r="N24" s="219"/>
      <c r="O24" s="221"/>
      <c r="P24" s="221"/>
      <c r="Q24" s="222"/>
      <c r="R24" s="222"/>
      <c r="S24" s="219"/>
      <c r="T24" s="219"/>
      <c r="U24" s="221"/>
      <c r="V24" s="221"/>
      <c r="W24" s="222"/>
      <c r="X24" s="222"/>
      <c r="Y24" s="222"/>
      <c r="Z24" s="222"/>
      <c r="AA24" s="213" t="n">
        <f aca="false">SUM(C24:Z24)</f>
        <v>1</v>
      </c>
      <c r="AB24" s="211"/>
    </row>
    <row r="25" customFormat="false" ht="12.75" hidden="false" customHeight="true" outlineLevel="0" collapsed="false">
      <c r="A25" s="206" t="s">
        <v>8351</v>
      </c>
      <c r="B25" s="207" t="str">
        <f aca="false">ORÇAMENTO_ETAPA_2!D58</f>
        <v>BLOCOS DE FUNCAÇÃO/COROAMENTO</v>
      </c>
      <c r="C25" s="226"/>
      <c r="D25" s="219"/>
      <c r="E25" s="219"/>
      <c r="F25" s="219"/>
      <c r="G25" s="208" t="e">
        <f aca="false">(AA25*G26)</f>
        <v>#N/A</v>
      </c>
      <c r="H25" s="209" t="n">
        <f aca="false">AB25*G26</f>
        <v>1035.94</v>
      </c>
      <c r="I25" s="219"/>
      <c r="J25" s="219"/>
      <c r="K25" s="219"/>
      <c r="L25" s="219"/>
      <c r="M25" s="219"/>
      <c r="N25" s="219"/>
      <c r="O25" s="208"/>
      <c r="P25" s="209"/>
      <c r="Q25" s="208"/>
      <c r="R25" s="209"/>
      <c r="S25" s="208"/>
      <c r="T25" s="209"/>
      <c r="U25" s="208"/>
      <c r="V25" s="209"/>
      <c r="W25" s="208"/>
      <c r="X25" s="209"/>
      <c r="Y25" s="208"/>
      <c r="Z25" s="220"/>
      <c r="AA25" s="210" t="e">
        <f aca="false">(AB25/$AB$99)</f>
        <v>#N/A</v>
      </c>
      <c r="AB25" s="211" t="n">
        <f aca="false">ORÇAMENTO_ETAPA_2!K63</f>
        <v>1035.94</v>
      </c>
    </row>
    <row r="26" customFormat="false" ht="12.75" hidden="false" customHeight="true" outlineLevel="0" collapsed="false">
      <c r="A26" s="206"/>
      <c r="B26" s="207"/>
      <c r="C26" s="226"/>
      <c r="D26" s="219"/>
      <c r="E26" s="219"/>
      <c r="F26" s="219"/>
      <c r="G26" s="212" t="n">
        <v>1</v>
      </c>
      <c r="H26" s="212"/>
      <c r="I26" s="219"/>
      <c r="J26" s="219"/>
      <c r="K26" s="219"/>
      <c r="L26" s="219"/>
      <c r="M26" s="219"/>
      <c r="N26" s="219"/>
      <c r="O26" s="208"/>
      <c r="P26" s="209"/>
      <c r="Q26" s="208"/>
      <c r="R26" s="209"/>
      <c r="S26" s="221"/>
      <c r="T26" s="221"/>
      <c r="U26" s="221"/>
      <c r="V26" s="221"/>
      <c r="W26" s="221"/>
      <c r="X26" s="221"/>
      <c r="Y26" s="221"/>
      <c r="Z26" s="222"/>
      <c r="AA26" s="213" t="n">
        <f aca="false">SUM(C26:Z26)</f>
        <v>1</v>
      </c>
      <c r="AB26" s="211"/>
    </row>
    <row r="27" customFormat="false" ht="12.75" hidden="false" customHeight="true" outlineLevel="0" collapsed="false">
      <c r="A27" s="206" t="s">
        <v>8357</v>
      </c>
      <c r="B27" s="207" t="str">
        <f aca="false">ORÇAMENTO_ETAPA_2!D64</f>
        <v>VIGA BALDRAME</v>
      </c>
      <c r="C27" s="226"/>
      <c r="D27" s="219"/>
      <c r="E27" s="219"/>
      <c r="F27" s="219"/>
      <c r="G27" s="208" t="e">
        <f aca="false">(AA27*G28)</f>
        <v>#N/A</v>
      </c>
      <c r="H27" s="209" t="n">
        <f aca="false">AB27*G28</f>
        <v>2508.76</v>
      </c>
      <c r="I27" s="219"/>
      <c r="J27" s="219"/>
      <c r="K27" s="219"/>
      <c r="L27" s="219"/>
      <c r="M27" s="219"/>
      <c r="N27" s="219"/>
      <c r="O27" s="208"/>
      <c r="P27" s="209"/>
      <c r="Q27" s="208"/>
      <c r="R27" s="209"/>
      <c r="S27" s="208"/>
      <c r="T27" s="209"/>
      <c r="U27" s="208"/>
      <c r="V27" s="209"/>
      <c r="W27" s="227"/>
      <c r="X27" s="227"/>
      <c r="Y27" s="223"/>
      <c r="Z27" s="223"/>
      <c r="AA27" s="210" t="e">
        <f aca="false">(AB27/$AB$99)</f>
        <v>#N/A</v>
      </c>
      <c r="AB27" s="211" t="n">
        <f aca="false">ORÇAMENTO_ETAPA_2!K69</f>
        <v>2508.76</v>
      </c>
    </row>
    <row r="28" customFormat="false" ht="12.75" hidden="false" customHeight="true" outlineLevel="0" collapsed="false">
      <c r="A28" s="206"/>
      <c r="B28" s="207"/>
      <c r="C28" s="226"/>
      <c r="D28" s="219"/>
      <c r="E28" s="219"/>
      <c r="F28" s="219"/>
      <c r="G28" s="212" t="n">
        <v>1</v>
      </c>
      <c r="H28" s="212"/>
      <c r="I28" s="219"/>
      <c r="J28" s="219"/>
      <c r="K28" s="219"/>
      <c r="L28" s="219"/>
      <c r="M28" s="219"/>
      <c r="N28" s="219"/>
      <c r="O28" s="221"/>
      <c r="P28" s="221"/>
      <c r="Q28" s="221"/>
      <c r="R28" s="221"/>
      <c r="S28" s="208"/>
      <c r="T28" s="209"/>
      <c r="U28" s="208"/>
      <c r="V28" s="209"/>
      <c r="W28" s="227"/>
      <c r="X28" s="227"/>
      <c r="Y28" s="223"/>
      <c r="Z28" s="223"/>
      <c r="AA28" s="213" t="n">
        <f aca="false">SUM(C28:Z28)</f>
        <v>1</v>
      </c>
      <c r="AB28" s="211"/>
    </row>
    <row r="29" customFormat="false" ht="19.5" hidden="false" customHeight="true" outlineLevel="0" collapsed="false">
      <c r="A29" s="206" t="s">
        <v>8363</v>
      </c>
      <c r="B29" s="207" t="str">
        <f aca="false">ORÇAMENTO_ETAPA_2!D70</f>
        <v>SUPRAESTRUTURAS - (ELEVATÓRIA COM RESERVÁTORIO 7,50 M³) - PILARES</v>
      </c>
      <c r="C29" s="218"/>
      <c r="D29" s="209"/>
      <c r="E29" s="208"/>
      <c r="F29" s="209"/>
      <c r="G29" s="208" t="e">
        <f aca="false">(AA29*G30)</f>
        <v>#N/A</v>
      </c>
      <c r="H29" s="209" t="n">
        <f aca="false">AB29*G30</f>
        <v>3954.48</v>
      </c>
      <c r="I29" s="219"/>
      <c r="J29" s="219"/>
      <c r="K29" s="219"/>
      <c r="L29" s="219"/>
      <c r="M29" s="219"/>
      <c r="N29" s="219"/>
      <c r="O29" s="228"/>
      <c r="P29" s="228"/>
      <c r="Q29" s="208"/>
      <c r="R29" s="209"/>
      <c r="S29" s="208"/>
      <c r="T29" s="209"/>
      <c r="U29" s="208"/>
      <c r="V29" s="209"/>
      <c r="W29" s="223"/>
      <c r="X29" s="223"/>
      <c r="Y29" s="223"/>
      <c r="Z29" s="223"/>
      <c r="AA29" s="210" t="e">
        <f aca="false">(AB29/$AB$99)</f>
        <v>#N/A</v>
      </c>
      <c r="AB29" s="211" t="n">
        <f aca="false">ORÇAMENTO_ETAPA_2!K75</f>
        <v>3954.48</v>
      </c>
    </row>
    <row r="30" customFormat="false" ht="26.25" hidden="false" customHeight="true" outlineLevel="0" collapsed="false">
      <c r="A30" s="206"/>
      <c r="B30" s="207"/>
      <c r="C30" s="218"/>
      <c r="D30" s="209"/>
      <c r="E30" s="208"/>
      <c r="F30" s="209"/>
      <c r="G30" s="212" t="n">
        <v>1</v>
      </c>
      <c r="H30" s="212"/>
      <c r="I30" s="219"/>
      <c r="J30" s="219"/>
      <c r="K30" s="219"/>
      <c r="L30" s="219"/>
      <c r="M30" s="219"/>
      <c r="N30" s="219"/>
      <c r="O30" s="228"/>
      <c r="P30" s="228"/>
      <c r="Q30" s="208"/>
      <c r="R30" s="209"/>
      <c r="S30" s="208"/>
      <c r="T30" s="209"/>
      <c r="U30" s="208"/>
      <c r="V30" s="209"/>
      <c r="W30" s="223"/>
      <c r="X30" s="223"/>
      <c r="Y30" s="223"/>
      <c r="Z30" s="223"/>
      <c r="AA30" s="213" t="n">
        <f aca="false">SUM(C30:Z30)</f>
        <v>1</v>
      </c>
      <c r="AB30" s="211"/>
    </row>
    <row r="31" customFormat="false" ht="12.75" hidden="false" customHeight="true" outlineLevel="0" collapsed="false">
      <c r="A31" s="206" t="s">
        <v>8369</v>
      </c>
      <c r="B31" s="207" t="str">
        <f aca="false">ORÇAMENTO_ETAPA_2!D76</f>
        <v>RESERVÁTORIO EM CONCRETO ARMADO DE CAPACIDADE 7,5 M³ </v>
      </c>
      <c r="C31" s="226"/>
      <c r="D31" s="219"/>
      <c r="E31" s="219"/>
      <c r="F31" s="219"/>
      <c r="G31" s="219"/>
      <c r="H31" s="219"/>
      <c r="I31" s="208" t="e">
        <f aca="false">(AA31*I32)</f>
        <v>#N/A</v>
      </c>
      <c r="J31" s="209" t="n">
        <f aca="false">AB31*I32</f>
        <v>16639.02</v>
      </c>
      <c r="K31" s="219"/>
      <c r="L31" s="219"/>
      <c r="M31" s="219"/>
      <c r="N31" s="219"/>
      <c r="O31" s="208"/>
      <c r="P31" s="209"/>
      <c r="Q31" s="208"/>
      <c r="R31" s="220"/>
      <c r="S31" s="208"/>
      <c r="T31" s="220"/>
      <c r="U31" s="208"/>
      <c r="V31" s="209"/>
      <c r="W31" s="208"/>
      <c r="X31" s="209"/>
      <c r="Y31" s="227"/>
      <c r="Z31" s="227"/>
      <c r="AA31" s="210" t="e">
        <f aca="false">(AB31/$AB$99)</f>
        <v>#N/A</v>
      </c>
      <c r="AB31" s="211" t="n">
        <f aca="false">ORÇAMENTO_ETAPA_2!K81</f>
        <v>16639.02</v>
      </c>
    </row>
    <row r="32" customFormat="false" ht="20.25" hidden="false" customHeight="true" outlineLevel="0" collapsed="false">
      <c r="A32" s="206"/>
      <c r="B32" s="207"/>
      <c r="C32" s="226"/>
      <c r="D32" s="219"/>
      <c r="E32" s="219"/>
      <c r="F32" s="219"/>
      <c r="G32" s="219"/>
      <c r="H32" s="219"/>
      <c r="I32" s="212" t="n">
        <v>1</v>
      </c>
      <c r="J32" s="212"/>
      <c r="K32" s="219"/>
      <c r="L32" s="219"/>
      <c r="M32" s="219"/>
      <c r="N32" s="219"/>
      <c r="O32" s="221"/>
      <c r="P32" s="221"/>
      <c r="Q32" s="222"/>
      <c r="R32" s="222"/>
      <c r="S32" s="222"/>
      <c r="T32" s="222"/>
      <c r="U32" s="208"/>
      <c r="V32" s="209"/>
      <c r="W32" s="208"/>
      <c r="X32" s="209"/>
      <c r="Y32" s="227"/>
      <c r="Z32" s="227"/>
      <c r="AA32" s="213" t="n">
        <f aca="false">SUM(C32:Z32)</f>
        <v>1</v>
      </c>
      <c r="AB32" s="211"/>
    </row>
    <row r="33" customFormat="false" ht="12.75" hidden="false" customHeight="true" outlineLevel="0" collapsed="false">
      <c r="A33" s="206" t="s">
        <v>8375</v>
      </c>
      <c r="B33" s="207" t="str">
        <f aca="false">ORÇAMENTO_ETAPA_2!D82</f>
        <v>REVESTIMENTOS EXTERNO </v>
      </c>
      <c r="C33" s="226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08"/>
      <c r="P33" s="209"/>
      <c r="Q33" s="208"/>
      <c r="R33" s="209"/>
      <c r="S33" s="208" t="e">
        <f aca="false">(AA33*S34)</f>
        <v>#N/A</v>
      </c>
      <c r="T33" s="209" t="n">
        <f aca="false">AB33*S34</f>
        <v>5642.26</v>
      </c>
      <c r="U33" s="208"/>
      <c r="V33" s="220"/>
      <c r="W33" s="227"/>
      <c r="X33" s="227"/>
      <c r="Y33" s="208"/>
      <c r="Z33" s="209"/>
      <c r="AA33" s="210" t="e">
        <f aca="false">(AB33/$AB$99)</f>
        <v>#N/A</v>
      </c>
      <c r="AB33" s="211" t="n">
        <f aca="false">ORÇAMENTO_ETAPA_2!K87</f>
        <v>5642.26</v>
      </c>
    </row>
    <row r="34" customFormat="false" ht="12.75" hidden="false" customHeight="false" outlineLevel="0" collapsed="false">
      <c r="A34" s="206"/>
      <c r="B34" s="207"/>
      <c r="C34" s="226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21"/>
      <c r="P34" s="221"/>
      <c r="Q34" s="208"/>
      <c r="R34" s="209"/>
      <c r="S34" s="212" t="n">
        <v>1</v>
      </c>
      <c r="T34" s="212"/>
      <c r="U34" s="221"/>
      <c r="V34" s="222"/>
      <c r="W34" s="227"/>
      <c r="X34" s="227"/>
      <c r="Y34" s="221"/>
      <c r="Z34" s="221"/>
      <c r="AA34" s="213" t="n">
        <f aca="false">SUM(C34:Z34)</f>
        <v>1</v>
      </c>
      <c r="AB34" s="211"/>
    </row>
    <row r="35" customFormat="false" ht="12.75" hidden="false" customHeight="true" outlineLevel="0" collapsed="false">
      <c r="A35" s="206" t="s">
        <v>8381</v>
      </c>
      <c r="B35" s="207" t="str">
        <f aca="false">ORÇAMENTO_ETAPA_2!D88</f>
        <v>ELEVAÇÃO DE ALVENÁRIA E REVESTIMENTOS INTERNO COM AZULEJOS</v>
      </c>
      <c r="C35" s="226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08"/>
      <c r="P35" s="209"/>
      <c r="Q35" s="208"/>
      <c r="R35" s="209"/>
      <c r="S35" s="208" t="e">
        <f aca="false">(AA35*S36)</f>
        <v>#N/A</v>
      </c>
      <c r="T35" s="209" t="e">
        <f aca="false">AB35*S36</f>
        <v>#N/A</v>
      </c>
      <c r="U35" s="208"/>
      <c r="V35" s="209"/>
      <c r="W35" s="227"/>
      <c r="X35" s="227"/>
      <c r="Y35" s="208"/>
      <c r="Z35" s="209"/>
      <c r="AA35" s="210" t="e">
        <f aca="false">(AB35/$AB$99)</f>
        <v>#N/A</v>
      </c>
      <c r="AB35" s="211" t="e">
        <f aca="false">ORÇAMENTO_ETAPA_2!K95</f>
        <v>#N/A</v>
      </c>
    </row>
    <row r="36" customFormat="false" ht="24" hidden="false" customHeight="true" outlineLevel="0" collapsed="false">
      <c r="A36" s="206"/>
      <c r="B36" s="207"/>
      <c r="C36" s="226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21"/>
      <c r="P36" s="221"/>
      <c r="Q36" s="208"/>
      <c r="R36" s="209"/>
      <c r="S36" s="212" t="n">
        <v>1</v>
      </c>
      <c r="T36" s="212"/>
      <c r="U36" s="208"/>
      <c r="V36" s="209"/>
      <c r="W36" s="227"/>
      <c r="X36" s="227"/>
      <c r="Y36" s="221"/>
      <c r="Z36" s="221"/>
      <c r="AA36" s="213" t="n">
        <f aca="false">SUM(C36:Z36)</f>
        <v>1</v>
      </c>
      <c r="AB36" s="211"/>
    </row>
    <row r="37" customFormat="false" ht="12.75" hidden="false" customHeight="true" outlineLevel="0" collapsed="false">
      <c r="A37" s="206" t="s">
        <v>8390</v>
      </c>
      <c r="B37" s="207" t="str">
        <f aca="false">ORÇAMENTO_ETAPA_2!D96</f>
        <v>PISOS - REVESTIMENTO CERÂMICO</v>
      </c>
      <c r="C37" s="226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08"/>
      <c r="P37" s="209"/>
      <c r="Q37" s="208"/>
      <c r="R37" s="209"/>
      <c r="S37" s="208"/>
      <c r="T37" s="209"/>
      <c r="U37" s="208" t="e">
        <f aca="false">(AA37*U38)</f>
        <v>#N/A</v>
      </c>
      <c r="V37" s="209" t="e">
        <f aca="false">AB37*U38</f>
        <v>#N/A</v>
      </c>
      <c r="W37" s="227"/>
      <c r="X37" s="227"/>
      <c r="Y37" s="208"/>
      <c r="Z37" s="209"/>
      <c r="AA37" s="210" t="e">
        <f aca="false">(AB37/$AB$99)</f>
        <v>#N/A</v>
      </c>
      <c r="AB37" s="211" t="e">
        <f aca="false">ORÇAMENTO_ETAPA_2!K99</f>
        <v>#N/A</v>
      </c>
    </row>
    <row r="38" customFormat="false" ht="12.75" hidden="false" customHeight="false" outlineLevel="0" collapsed="false">
      <c r="A38" s="206"/>
      <c r="B38" s="207"/>
      <c r="C38" s="226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21"/>
      <c r="P38" s="221"/>
      <c r="Q38" s="208"/>
      <c r="R38" s="209"/>
      <c r="S38" s="208"/>
      <c r="T38" s="209"/>
      <c r="U38" s="212" t="n">
        <v>1</v>
      </c>
      <c r="V38" s="212"/>
      <c r="W38" s="227"/>
      <c r="X38" s="227"/>
      <c r="Y38" s="221"/>
      <c r="Z38" s="221"/>
      <c r="AA38" s="213" t="n">
        <f aca="false">SUM(C38:Z38)</f>
        <v>1</v>
      </c>
      <c r="AB38" s="211"/>
    </row>
    <row r="39" customFormat="false" ht="12.75" hidden="false" customHeight="true" outlineLevel="0" collapsed="false">
      <c r="A39" s="206" t="s">
        <v>8396</v>
      </c>
      <c r="B39" s="207" t="str">
        <f aca="false">ORÇAMENTO_ETAPA_2!D100</f>
        <v>FORRO: GESSO LISO</v>
      </c>
      <c r="C39" s="226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08"/>
      <c r="P39" s="209"/>
      <c r="Q39" s="208"/>
      <c r="R39" s="209"/>
      <c r="S39" s="208"/>
      <c r="T39" s="209"/>
      <c r="U39" s="208" t="e">
        <f aca="false">(AA39*U40)</f>
        <v>#N/A</v>
      </c>
      <c r="V39" s="209" t="n">
        <f aca="false">AB39*U40</f>
        <v>7075.8</v>
      </c>
      <c r="W39" s="227"/>
      <c r="X39" s="227"/>
      <c r="Y39" s="208"/>
      <c r="Z39" s="209"/>
      <c r="AA39" s="210" t="e">
        <f aca="false">(AB39/$AB$99)</f>
        <v>#N/A</v>
      </c>
      <c r="AB39" s="211" t="n">
        <f aca="false">ORÇAMENTO_ETAPA_2!K102</f>
        <v>7075.8</v>
      </c>
    </row>
    <row r="40" customFormat="false" ht="12.75" hidden="false" customHeight="false" outlineLevel="0" collapsed="false">
      <c r="A40" s="206"/>
      <c r="B40" s="207"/>
      <c r="C40" s="226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21"/>
      <c r="P40" s="221"/>
      <c r="Q40" s="208"/>
      <c r="R40" s="209"/>
      <c r="S40" s="208"/>
      <c r="T40" s="209"/>
      <c r="U40" s="212" t="n">
        <v>1</v>
      </c>
      <c r="V40" s="212"/>
      <c r="W40" s="227"/>
      <c r="X40" s="227"/>
      <c r="Y40" s="221"/>
      <c r="Z40" s="221"/>
      <c r="AA40" s="213" t="n">
        <f aca="false">SUM(C40:Z40)</f>
        <v>1</v>
      </c>
      <c r="AB40" s="211"/>
    </row>
    <row r="41" customFormat="false" ht="12.75" hidden="false" customHeight="true" outlineLevel="0" collapsed="false">
      <c r="A41" s="206" t="s">
        <v>8399</v>
      </c>
      <c r="B41" s="207" t="str">
        <f aca="false">ORÇAMENTO_ETAPA_2!D103</f>
        <v>PORTAS EM ALUMÍNIO</v>
      </c>
      <c r="C41" s="226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08"/>
      <c r="P41" s="209"/>
      <c r="Q41" s="208"/>
      <c r="R41" s="209"/>
      <c r="S41" s="208"/>
      <c r="T41" s="209"/>
      <c r="U41" s="208" t="e">
        <f aca="false">(AA41*U42)</f>
        <v>#N/A</v>
      </c>
      <c r="V41" s="209" t="n">
        <f aca="false">AB41*U42</f>
        <v>16181.51</v>
      </c>
      <c r="W41" s="227"/>
      <c r="X41" s="227"/>
      <c r="Y41" s="208"/>
      <c r="Z41" s="209"/>
      <c r="AA41" s="210" t="e">
        <f aca="false">(AB41/$AB$99)</f>
        <v>#N/A</v>
      </c>
      <c r="AB41" s="211" t="n">
        <f aca="false">ORÇAMENTO_ETAPA_2!K105</f>
        <v>16181.51</v>
      </c>
    </row>
    <row r="42" customFormat="false" ht="12.75" hidden="false" customHeight="false" outlineLevel="0" collapsed="false">
      <c r="A42" s="206"/>
      <c r="B42" s="207"/>
      <c r="C42" s="226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21"/>
      <c r="P42" s="221"/>
      <c r="Q42" s="208"/>
      <c r="R42" s="209"/>
      <c r="S42" s="208"/>
      <c r="T42" s="209"/>
      <c r="U42" s="212" t="n">
        <v>1</v>
      </c>
      <c r="V42" s="212"/>
      <c r="W42" s="227"/>
      <c r="X42" s="227"/>
      <c r="Y42" s="221"/>
      <c r="Z42" s="221"/>
      <c r="AA42" s="213" t="n">
        <f aca="false">SUM(C42:Z42)</f>
        <v>1</v>
      </c>
      <c r="AB42" s="211"/>
    </row>
    <row r="43" customFormat="false" ht="12.75" hidden="false" customHeight="true" outlineLevel="0" collapsed="false">
      <c r="A43" s="206" t="s">
        <v>8402</v>
      </c>
      <c r="B43" s="207" t="str">
        <f aca="false">ORÇAMENTO_ETAPA_2!D106</f>
        <v>CAIXILHO EM ALUMÍNIO</v>
      </c>
      <c r="C43" s="226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08"/>
      <c r="P43" s="209"/>
      <c r="Q43" s="208"/>
      <c r="R43" s="209"/>
      <c r="S43" s="208"/>
      <c r="T43" s="209"/>
      <c r="U43" s="208" t="e">
        <f aca="false">(AA43*U44)</f>
        <v>#N/A</v>
      </c>
      <c r="V43" s="209" t="n">
        <f aca="false">AB43*U44</f>
        <v>2228.99</v>
      </c>
      <c r="W43" s="227"/>
      <c r="X43" s="227"/>
      <c r="Y43" s="208"/>
      <c r="Z43" s="209"/>
      <c r="AA43" s="210" t="e">
        <f aca="false">(AB43/$AB$99)</f>
        <v>#N/A</v>
      </c>
      <c r="AB43" s="211" t="n">
        <f aca="false">ORÇAMENTO_ETAPA_2!K108</f>
        <v>2228.99</v>
      </c>
    </row>
    <row r="44" customFormat="false" ht="12.75" hidden="false" customHeight="false" outlineLevel="0" collapsed="false">
      <c r="A44" s="206"/>
      <c r="B44" s="207"/>
      <c r="C44" s="226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21"/>
      <c r="P44" s="221"/>
      <c r="Q44" s="208"/>
      <c r="R44" s="209"/>
      <c r="S44" s="208"/>
      <c r="T44" s="209"/>
      <c r="U44" s="212" t="n">
        <v>1</v>
      </c>
      <c r="V44" s="212"/>
      <c r="W44" s="227"/>
      <c r="X44" s="227"/>
      <c r="Y44" s="221"/>
      <c r="Z44" s="221"/>
      <c r="AA44" s="213" t="n">
        <f aca="false">SUM(C44:Z44)</f>
        <v>1</v>
      </c>
      <c r="AB44" s="211"/>
    </row>
    <row r="45" customFormat="false" ht="12.75" hidden="false" customHeight="true" outlineLevel="0" collapsed="false">
      <c r="A45" s="206" t="s">
        <v>8405</v>
      </c>
      <c r="B45" s="207" t="str">
        <f aca="false">ORÇAMENTO_ETAPA_2!D109</f>
        <v>ACESSIBILIDADES: SANITÁRIO</v>
      </c>
      <c r="C45" s="226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08"/>
      <c r="P45" s="209"/>
      <c r="Q45" s="208"/>
      <c r="R45" s="209"/>
      <c r="S45" s="208"/>
      <c r="T45" s="209"/>
      <c r="U45" s="208" t="e">
        <f aca="false">(AA45*U46)</f>
        <v>#N/A</v>
      </c>
      <c r="V45" s="209" t="n">
        <f aca="false">AB45*U46</f>
        <v>1968.57</v>
      </c>
      <c r="W45" s="227"/>
      <c r="X45" s="227"/>
      <c r="Y45" s="208"/>
      <c r="Z45" s="209"/>
      <c r="AA45" s="210" t="e">
        <f aca="false">(AB45/$AB$99)</f>
        <v>#N/A</v>
      </c>
      <c r="AB45" s="211" t="n">
        <f aca="false">ORÇAMENTO_ETAPA_2!K112</f>
        <v>1968.57</v>
      </c>
    </row>
    <row r="46" customFormat="false" ht="12.75" hidden="false" customHeight="false" outlineLevel="0" collapsed="false">
      <c r="A46" s="206"/>
      <c r="B46" s="207"/>
      <c r="C46" s="226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21"/>
      <c r="P46" s="221"/>
      <c r="Q46" s="208"/>
      <c r="R46" s="209"/>
      <c r="S46" s="208"/>
      <c r="T46" s="209"/>
      <c r="U46" s="212" t="n">
        <v>1</v>
      </c>
      <c r="V46" s="212"/>
      <c r="W46" s="227"/>
      <c r="X46" s="227"/>
      <c r="Y46" s="221"/>
      <c r="Z46" s="221"/>
      <c r="AA46" s="213" t="n">
        <f aca="false">SUM(C46:Z46)</f>
        <v>1</v>
      </c>
      <c r="AB46" s="211"/>
    </row>
    <row r="47" customFormat="false" ht="12.75" hidden="false" customHeight="true" outlineLevel="0" collapsed="false">
      <c r="A47" s="206" t="s">
        <v>8409</v>
      </c>
      <c r="B47" s="207" t="str">
        <f aca="false">ORÇAMENTO_ETAPA_2!D113</f>
        <v>PINTURA EXTERNA: ANTIMOFO </v>
      </c>
      <c r="C47" s="226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08"/>
      <c r="P47" s="209"/>
      <c r="Q47" s="208"/>
      <c r="R47" s="209"/>
      <c r="S47" s="208"/>
      <c r="T47" s="209"/>
      <c r="U47" s="208" t="e">
        <f aca="false">(AA47*U48)</f>
        <v>#N/A</v>
      </c>
      <c r="V47" s="209" t="n">
        <f aca="false">AB47*U48</f>
        <v>4270.92</v>
      </c>
      <c r="W47" s="227"/>
      <c r="X47" s="227"/>
      <c r="Y47" s="208"/>
      <c r="Z47" s="209"/>
      <c r="AA47" s="210" t="e">
        <f aca="false">(AB47/$AB$99)</f>
        <v>#N/A</v>
      </c>
      <c r="AB47" s="211" t="n">
        <f aca="false">ORÇAMENTO_ETAPA_2!K116</f>
        <v>4270.92</v>
      </c>
    </row>
    <row r="48" customFormat="false" ht="12.75" hidden="false" customHeight="false" outlineLevel="0" collapsed="false">
      <c r="A48" s="206"/>
      <c r="B48" s="207"/>
      <c r="C48" s="226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21"/>
      <c r="P48" s="221"/>
      <c r="Q48" s="208"/>
      <c r="R48" s="209"/>
      <c r="S48" s="208"/>
      <c r="T48" s="209"/>
      <c r="U48" s="212" t="n">
        <v>1</v>
      </c>
      <c r="V48" s="212"/>
      <c r="W48" s="227"/>
      <c r="X48" s="227"/>
      <c r="Y48" s="221"/>
      <c r="Z48" s="221"/>
      <c r="AA48" s="213" t="n">
        <f aca="false">SUM(C48:Z48)</f>
        <v>1</v>
      </c>
      <c r="AB48" s="211"/>
    </row>
    <row r="49" customFormat="false" ht="12.75" hidden="false" customHeight="true" outlineLevel="0" collapsed="false">
      <c r="A49" s="206" t="s">
        <v>8413</v>
      </c>
      <c r="B49" s="207" t="str">
        <f aca="false">ORÇAMENTO_ETAPA_2!D117</f>
        <v>INSTALAÇÕES HIDRAÚLICAS: APARELHOS HIDRO-SANITÁRIOS</v>
      </c>
      <c r="C49" s="226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08"/>
      <c r="P49" s="209"/>
      <c r="Q49" s="208"/>
      <c r="R49" s="209"/>
      <c r="S49" s="208" t="e">
        <f aca="false">(AA49*S50)</f>
        <v>#N/A</v>
      </c>
      <c r="T49" s="209" t="e">
        <f aca="false">AB49*S50</f>
        <v>#N/A</v>
      </c>
      <c r="U49" s="208"/>
      <c r="V49" s="209"/>
      <c r="W49" s="227"/>
      <c r="X49" s="227"/>
      <c r="Y49" s="208"/>
      <c r="Z49" s="209"/>
      <c r="AA49" s="210" t="e">
        <f aca="false">(AB49/$AB$99)</f>
        <v>#N/A</v>
      </c>
      <c r="AB49" s="211" t="e">
        <f aca="false">ORÇAMENTO_ETAPA_2!K134</f>
        <v>#N/A</v>
      </c>
    </row>
    <row r="50" customFormat="false" ht="12.75" hidden="false" customHeight="false" outlineLevel="0" collapsed="false">
      <c r="A50" s="206"/>
      <c r="B50" s="207"/>
      <c r="C50" s="226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21"/>
      <c r="P50" s="221"/>
      <c r="Q50" s="208"/>
      <c r="R50" s="209"/>
      <c r="S50" s="212" t="n">
        <v>1</v>
      </c>
      <c r="T50" s="212"/>
      <c r="U50" s="208"/>
      <c r="V50" s="209"/>
      <c r="W50" s="227"/>
      <c r="X50" s="227"/>
      <c r="Y50" s="221"/>
      <c r="Z50" s="221"/>
      <c r="AA50" s="213" t="n">
        <f aca="false">SUM(C50:Z50)</f>
        <v>1</v>
      </c>
      <c r="AB50" s="211"/>
    </row>
    <row r="51" customFormat="false" ht="12.75" hidden="false" customHeight="true" outlineLevel="0" collapsed="false">
      <c r="A51" s="206" t="s">
        <v>8433</v>
      </c>
      <c r="B51" s="207" t="str">
        <f aca="false">ORÇAMENTO_ETAPA_2!D135</f>
        <v>INSTALAÇÕES HIDRAÚLICAS: ESGOTO-SANITÁRIOS</v>
      </c>
      <c r="C51" s="226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08"/>
      <c r="P51" s="209"/>
      <c r="Q51" s="208" t="e">
        <f aca="false">(AA51*Q52)</f>
        <v>#N/A</v>
      </c>
      <c r="R51" s="209" t="n">
        <f aca="false">AB51*Q52</f>
        <v>6159.31</v>
      </c>
      <c r="S51" s="208"/>
      <c r="T51" s="209"/>
      <c r="U51" s="208"/>
      <c r="V51" s="209"/>
      <c r="W51" s="227"/>
      <c r="X51" s="227"/>
      <c r="Y51" s="208"/>
      <c r="Z51" s="209"/>
      <c r="AA51" s="210" t="e">
        <f aca="false">(AB51/$AB$99)</f>
        <v>#N/A</v>
      </c>
      <c r="AB51" s="211" t="n">
        <f aca="false">ORÇAMENTO_ETAPA_2!K140</f>
        <v>6159.31</v>
      </c>
    </row>
    <row r="52" customFormat="false" ht="12.75" hidden="false" customHeight="false" outlineLevel="0" collapsed="false">
      <c r="A52" s="206"/>
      <c r="B52" s="207"/>
      <c r="C52" s="226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21"/>
      <c r="P52" s="221"/>
      <c r="Q52" s="212" t="n">
        <v>1</v>
      </c>
      <c r="R52" s="212"/>
      <c r="S52" s="208"/>
      <c r="T52" s="209"/>
      <c r="U52" s="208"/>
      <c r="V52" s="209"/>
      <c r="W52" s="227"/>
      <c r="X52" s="227"/>
      <c r="Y52" s="221"/>
      <c r="Z52" s="221"/>
      <c r="AA52" s="213" t="n">
        <f aca="false">SUM(C52:Z52)</f>
        <v>1</v>
      </c>
      <c r="AB52" s="211"/>
    </row>
    <row r="53" customFormat="false" ht="12.75" hidden="false" customHeight="true" outlineLevel="0" collapsed="false">
      <c r="A53" s="206" t="s">
        <v>8439</v>
      </c>
      <c r="B53" s="207" t="str">
        <f aca="false">ORÇAMENTO_ETAPA_2!D141</f>
        <v>INSTALAÇÕES HIDRAÚLICAS: ÁGUA FRIA</v>
      </c>
      <c r="C53" s="226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08"/>
      <c r="P53" s="209"/>
      <c r="Q53" s="208" t="e">
        <f aca="false">(AA53*Q54)</f>
        <v>#N/A</v>
      </c>
      <c r="R53" s="209" t="n">
        <f aca="false">AB53*Q54</f>
        <v>10015.57</v>
      </c>
      <c r="S53" s="208"/>
      <c r="T53" s="209"/>
      <c r="U53" s="208"/>
      <c r="V53" s="209"/>
      <c r="W53" s="227"/>
      <c r="X53" s="227"/>
      <c r="Y53" s="208"/>
      <c r="Z53" s="209"/>
      <c r="AA53" s="210" t="e">
        <f aca="false">(AB53/$AB$99)</f>
        <v>#N/A</v>
      </c>
      <c r="AB53" s="211" t="n">
        <f aca="false">ORÇAMENTO_ETAPA_2!K150</f>
        <v>10015.57</v>
      </c>
    </row>
    <row r="54" customFormat="false" ht="12.75" hidden="false" customHeight="false" outlineLevel="0" collapsed="false">
      <c r="A54" s="206"/>
      <c r="B54" s="207"/>
      <c r="C54" s="226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21"/>
      <c r="P54" s="221"/>
      <c r="Q54" s="212" t="n">
        <v>1</v>
      </c>
      <c r="R54" s="212"/>
      <c r="S54" s="208"/>
      <c r="T54" s="209"/>
      <c r="U54" s="208"/>
      <c r="V54" s="209"/>
      <c r="W54" s="227"/>
      <c r="X54" s="227"/>
      <c r="Y54" s="221"/>
      <c r="Z54" s="221"/>
      <c r="AA54" s="213" t="n">
        <f aca="false">SUM(C54:Z54)</f>
        <v>1</v>
      </c>
      <c r="AB54" s="211"/>
    </row>
    <row r="55" customFormat="false" ht="12.75" hidden="false" customHeight="true" outlineLevel="0" collapsed="false">
      <c r="A55" s="206" t="s">
        <v>8449</v>
      </c>
      <c r="B55" s="207" t="str">
        <f aca="false">ORÇAMENTO_ETAPA_2!D151</f>
        <v>INSTALAÇÕES ELÉTRICAS</v>
      </c>
      <c r="C55" s="226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08"/>
      <c r="P55" s="209"/>
      <c r="Q55" s="208" t="e">
        <f aca="false">(AA55*Q56)</f>
        <v>#N/A</v>
      </c>
      <c r="R55" s="209" t="n">
        <f aca="false">AB55*Q56</f>
        <v>10221.58</v>
      </c>
      <c r="S55" s="208" t="e">
        <f aca="false">(AA55*S56)</f>
        <v>#N/A</v>
      </c>
      <c r="T55" s="209" t="n">
        <f aca="false">AB55*S56</f>
        <v>10221.58</v>
      </c>
      <c r="U55" s="208"/>
      <c r="V55" s="209"/>
      <c r="W55" s="227"/>
      <c r="X55" s="227"/>
      <c r="Y55" s="208"/>
      <c r="Z55" s="209"/>
      <c r="AA55" s="210" t="e">
        <f aca="false">(AB55/$AB$99)</f>
        <v>#N/A</v>
      </c>
      <c r="AB55" s="211" t="n">
        <f aca="false">ORÇAMENTO_ETAPA_2!K177</f>
        <v>20443.15</v>
      </c>
    </row>
    <row r="56" customFormat="false" ht="12.75" hidden="false" customHeight="false" outlineLevel="0" collapsed="false">
      <c r="A56" s="206"/>
      <c r="B56" s="207"/>
      <c r="C56" s="226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21"/>
      <c r="P56" s="221"/>
      <c r="Q56" s="212" t="n">
        <v>0.5</v>
      </c>
      <c r="R56" s="212"/>
      <c r="S56" s="212" t="n">
        <v>0.5</v>
      </c>
      <c r="T56" s="212"/>
      <c r="U56" s="208"/>
      <c r="V56" s="209"/>
      <c r="W56" s="227"/>
      <c r="X56" s="227"/>
      <c r="Y56" s="221"/>
      <c r="Z56" s="221"/>
      <c r="AA56" s="213" t="n">
        <f aca="false">SUM(C56:Z56)</f>
        <v>1</v>
      </c>
      <c r="AB56" s="211"/>
    </row>
    <row r="57" customFormat="false" ht="15.75" hidden="false" customHeight="false" outlineLevel="0" collapsed="false">
      <c r="A57" s="214" t="n">
        <v>4</v>
      </c>
      <c r="B57" s="215" t="str">
        <f aca="false">ORÇAMENTO_ETAPA_2!D180</f>
        <v>CONSTRUÇÃO: CENTRO GASTRONÔMICO</v>
      </c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6" t="e">
        <f aca="false">(AB57/$AB$99)</f>
        <v>#N/A</v>
      </c>
      <c r="AB57" s="217" t="e">
        <f aca="false">SUM(AB58:AB83)</f>
        <v>#N/A</v>
      </c>
    </row>
    <row r="58" customFormat="false" ht="12.75" hidden="false" customHeight="true" outlineLevel="0" collapsed="false">
      <c r="A58" s="206" t="s">
        <v>8478</v>
      </c>
      <c r="B58" s="207" t="str">
        <f aca="false">ORÇAMENTO_ETAPA_2!D181</f>
        <v>MOVIMENTO DE TERRA: ATERRO E DESATERRO - METÓDO UTILIZADO: COTA DE PASSAGEM</v>
      </c>
      <c r="C58" s="226"/>
      <c r="D58" s="219"/>
      <c r="E58" s="227"/>
      <c r="F58" s="227"/>
      <c r="G58" s="208" t="e">
        <f aca="false">(AA58*G59)</f>
        <v>#N/A</v>
      </c>
      <c r="H58" s="209" t="n">
        <f aca="false">AB58*G59</f>
        <v>46878.53</v>
      </c>
      <c r="I58" s="227"/>
      <c r="J58" s="227"/>
      <c r="K58" s="219"/>
      <c r="L58" s="219"/>
      <c r="M58" s="219"/>
      <c r="N58" s="219"/>
      <c r="O58" s="219"/>
      <c r="P58" s="219"/>
      <c r="Q58" s="227"/>
      <c r="R58" s="227"/>
      <c r="S58" s="208"/>
      <c r="T58" s="209"/>
      <c r="U58" s="208"/>
      <c r="V58" s="209"/>
      <c r="W58" s="208"/>
      <c r="X58" s="209"/>
      <c r="Y58" s="208"/>
      <c r="Z58" s="209"/>
      <c r="AA58" s="210" t="e">
        <f aca="false">(AB58/$AB$99)</f>
        <v>#N/A</v>
      </c>
      <c r="AB58" s="211" t="n">
        <f aca="false">ORÇAMENTO_ETAPA_2!K183</f>
        <v>46878.53</v>
      </c>
    </row>
    <row r="59" customFormat="false" ht="27.75" hidden="false" customHeight="true" outlineLevel="0" collapsed="false">
      <c r="A59" s="206"/>
      <c r="B59" s="207"/>
      <c r="C59" s="226"/>
      <c r="D59" s="219"/>
      <c r="E59" s="227"/>
      <c r="F59" s="227"/>
      <c r="G59" s="212" t="n">
        <v>1</v>
      </c>
      <c r="H59" s="212"/>
      <c r="I59" s="227"/>
      <c r="J59" s="227"/>
      <c r="K59" s="219"/>
      <c r="L59" s="219"/>
      <c r="M59" s="219"/>
      <c r="N59" s="219"/>
      <c r="O59" s="219"/>
      <c r="P59" s="219"/>
      <c r="Q59" s="227"/>
      <c r="R59" s="227"/>
      <c r="S59" s="221"/>
      <c r="T59" s="221"/>
      <c r="U59" s="221"/>
      <c r="V59" s="221"/>
      <c r="W59" s="221"/>
      <c r="X59" s="221"/>
      <c r="Y59" s="221"/>
      <c r="Z59" s="221"/>
      <c r="AA59" s="213" t="n">
        <f aca="false">SUM(C59:Z59)</f>
        <v>1</v>
      </c>
      <c r="AB59" s="211"/>
    </row>
    <row r="60" customFormat="false" ht="12.75" hidden="false" customHeight="true" outlineLevel="0" collapsed="false">
      <c r="A60" s="206" t="s">
        <v>8481</v>
      </c>
      <c r="B60" s="207" t="str">
        <f aca="false">ORÇAMENTO_ETAPA_2!D184</f>
        <v>TRANSPORTE E MOVIMENTAÇÃO, DENTRO E FORA DA OBRA</v>
      </c>
      <c r="C60" s="226"/>
      <c r="D60" s="219"/>
      <c r="E60" s="227"/>
      <c r="F60" s="227"/>
      <c r="G60" s="208" t="e">
        <f aca="false">(AA60*G61)</f>
        <v>#N/A</v>
      </c>
      <c r="H60" s="209" t="n">
        <f aca="false">AB60*G61</f>
        <v>15877.89</v>
      </c>
      <c r="I60" s="208" t="e">
        <f aca="false">(AA60*I61)</f>
        <v>#N/A</v>
      </c>
      <c r="J60" s="209" t="n">
        <f aca="false">AB60*I61</f>
        <v>3969.47</v>
      </c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08"/>
      <c r="V60" s="209"/>
      <c r="W60" s="208"/>
      <c r="X60" s="209"/>
      <c r="Y60" s="208"/>
      <c r="Z60" s="209"/>
      <c r="AA60" s="210" t="e">
        <f aca="false">(AB60/$AB$99)</f>
        <v>#N/A</v>
      </c>
      <c r="AB60" s="211" t="n">
        <f aca="false">ORÇAMENTO_ETAPA_2!K187</f>
        <v>19847.36</v>
      </c>
    </row>
    <row r="61" customFormat="false" ht="12.75" hidden="false" customHeight="true" outlineLevel="0" collapsed="false">
      <c r="A61" s="206"/>
      <c r="B61" s="207"/>
      <c r="C61" s="226"/>
      <c r="D61" s="219"/>
      <c r="E61" s="227"/>
      <c r="F61" s="227"/>
      <c r="G61" s="212" t="n">
        <v>0.8</v>
      </c>
      <c r="H61" s="212"/>
      <c r="I61" s="212" t="n">
        <v>0.2</v>
      </c>
      <c r="J61" s="212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1"/>
      <c r="V61" s="221"/>
      <c r="W61" s="221"/>
      <c r="X61" s="221"/>
      <c r="Y61" s="221"/>
      <c r="Z61" s="221"/>
      <c r="AA61" s="213" t="n">
        <f aca="false">SUM(C61:Z61)</f>
        <v>1</v>
      </c>
      <c r="AB61" s="211"/>
    </row>
    <row r="62" customFormat="false" ht="12.75" hidden="false" customHeight="true" outlineLevel="0" collapsed="false">
      <c r="A62" s="206" t="s">
        <v>8485</v>
      </c>
      <c r="B62" s="207" t="str">
        <f aca="false">ORÇAMENTO_ETAPA_2!D188</f>
        <v>LOCAÇÃO E ISOLAMENTO DA OBRA - CENTRO GASTRONÔMICO</v>
      </c>
      <c r="C62" s="226"/>
      <c r="D62" s="219"/>
      <c r="E62" s="227"/>
      <c r="F62" s="227"/>
      <c r="G62" s="219"/>
      <c r="H62" s="219"/>
      <c r="I62" s="208" t="e">
        <f aca="false">(AA62*I63)</f>
        <v>#N/A</v>
      </c>
      <c r="J62" s="209" t="n">
        <f aca="false">AB62*I63</f>
        <v>3345.2</v>
      </c>
      <c r="K62" s="208" t="e">
        <f aca="false">(AA62*K63)</f>
        <v>#N/A</v>
      </c>
      <c r="L62" s="209" t="n">
        <f aca="false">AB62*K63</f>
        <v>13380.78</v>
      </c>
      <c r="M62" s="219"/>
      <c r="N62" s="219"/>
      <c r="O62" s="219"/>
      <c r="P62" s="219"/>
      <c r="Q62" s="208"/>
      <c r="R62" s="209"/>
      <c r="S62" s="208"/>
      <c r="T62" s="209"/>
      <c r="U62" s="208"/>
      <c r="V62" s="209"/>
      <c r="W62" s="208"/>
      <c r="X62" s="209"/>
      <c r="Y62" s="208"/>
      <c r="Z62" s="209"/>
      <c r="AA62" s="210" t="e">
        <f aca="false">(AB62/$AB$99)</f>
        <v>#N/A</v>
      </c>
      <c r="AB62" s="211" t="n">
        <f aca="false">ORÇAMENTO_ETAPA_2!K191</f>
        <v>16725.98</v>
      </c>
    </row>
    <row r="63" customFormat="false" ht="12.75" hidden="false" customHeight="false" outlineLevel="0" collapsed="false">
      <c r="A63" s="206"/>
      <c r="B63" s="207"/>
      <c r="C63" s="226"/>
      <c r="D63" s="219"/>
      <c r="E63" s="227"/>
      <c r="F63" s="227"/>
      <c r="G63" s="219"/>
      <c r="H63" s="219"/>
      <c r="I63" s="212" t="n">
        <v>0.2</v>
      </c>
      <c r="J63" s="212"/>
      <c r="K63" s="212" t="n">
        <v>0.8</v>
      </c>
      <c r="L63" s="212"/>
      <c r="M63" s="219"/>
      <c r="N63" s="219"/>
      <c r="O63" s="219"/>
      <c r="P63" s="219"/>
      <c r="Q63" s="222"/>
      <c r="R63" s="225"/>
      <c r="S63" s="221"/>
      <c r="T63" s="221"/>
      <c r="U63" s="221"/>
      <c r="V63" s="221"/>
      <c r="W63" s="221"/>
      <c r="X63" s="221"/>
      <c r="Y63" s="221"/>
      <c r="Z63" s="221"/>
      <c r="AA63" s="213" t="n">
        <f aca="false">SUM(C63:Z63)</f>
        <v>1</v>
      </c>
      <c r="AB63" s="211"/>
    </row>
    <row r="64" customFormat="false" ht="12.75" hidden="false" customHeight="true" outlineLevel="0" collapsed="false">
      <c r="A64" s="206" t="s">
        <v>8489</v>
      </c>
      <c r="B64" s="207" t="str">
        <f aca="false">ORÇAMENTO_ETAPA_2!D192</f>
        <v>CONSTRUÇÃO DO BLOCO 01 : ÁREA DE TRAILERS E CONSUMO DE ALIMENTOS</v>
      </c>
      <c r="C64" s="226"/>
      <c r="D64" s="219"/>
      <c r="E64" s="227"/>
      <c r="F64" s="227"/>
      <c r="G64" s="219"/>
      <c r="H64" s="219"/>
      <c r="I64" s="208" t="e">
        <f aca="false">(AA64*I65)</f>
        <v>#N/A</v>
      </c>
      <c r="J64" s="209" t="n">
        <f aca="false">AB64*I65</f>
        <v>58043.72</v>
      </c>
      <c r="K64" s="208" t="e">
        <f aca="false">(AA64*K65)</f>
        <v>#N/A</v>
      </c>
      <c r="L64" s="209" t="n">
        <f aca="false">AB64*K65</f>
        <v>29021.86</v>
      </c>
      <c r="M64" s="208" t="e">
        <f aca="false">(AA64*M65)</f>
        <v>#N/A</v>
      </c>
      <c r="N64" s="209" t="n">
        <f aca="false">AB64*M65</f>
        <v>58043.72</v>
      </c>
      <c r="O64" s="208" t="e">
        <f aca="false">(AA64*O65)</f>
        <v>#N/A</v>
      </c>
      <c r="P64" s="209" t="n">
        <f aca="false">AB64*O65</f>
        <v>29021.86</v>
      </c>
      <c r="Q64" s="208" t="e">
        <f aca="false">(AA64*Q65)</f>
        <v>#N/A</v>
      </c>
      <c r="R64" s="209" t="n">
        <f aca="false">AB64*Q65</f>
        <v>116087.44</v>
      </c>
      <c r="S64" s="208"/>
      <c r="T64" s="220"/>
      <c r="U64" s="220"/>
      <c r="V64" s="220"/>
      <c r="W64" s="208"/>
      <c r="X64" s="220"/>
      <c r="Y64" s="220"/>
      <c r="Z64" s="220"/>
      <c r="AA64" s="210" t="e">
        <f aca="false">(AB64/$AB$99)</f>
        <v>#N/A</v>
      </c>
      <c r="AB64" s="211" t="n">
        <f aca="false">ORÇAMENTO_ETAPA_2!K199</f>
        <v>290218.61</v>
      </c>
    </row>
    <row r="65" customFormat="false" ht="22.5" hidden="false" customHeight="true" outlineLevel="0" collapsed="false">
      <c r="A65" s="206"/>
      <c r="B65" s="207"/>
      <c r="C65" s="226"/>
      <c r="D65" s="219"/>
      <c r="E65" s="227"/>
      <c r="F65" s="227"/>
      <c r="G65" s="219"/>
      <c r="H65" s="219"/>
      <c r="I65" s="212" t="n">
        <v>0.2</v>
      </c>
      <c r="J65" s="212"/>
      <c r="K65" s="212" t="n">
        <v>0.1</v>
      </c>
      <c r="L65" s="212"/>
      <c r="M65" s="212" t="n">
        <v>0.2</v>
      </c>
      <c r="N65" s="212"/>
      <c r="O65" s="212" t="n">
        <v>0.1</v>
      </c>
      <c r="P65" s="212"/>
      <c r="Q65" s="212" t="n">
        <v>0.4</v>
      </c>
      <c r="R65" s="212"/>
      <c r="S65" s="222"/>
      <c r="T65" s="222"/>
      <c r="U65" s="222"/>
      <c r="V65" s="222"/>
      <c r="W65" s="222"/>
      <c r="X65" s="222"/>
      <c r="Y65" s="222"/>
      <c r="Z65" s="222"/>
      <c r="AA65" s="213" t="n">
        <f aca="false">SUM(C65:Z65)</f>
        <v>1</v>
      </c>
      <c r="AB65" s="211"/>
    </row>
    <row r="66" customFormat="false" ht="12.75" hidden="false" customHeight="true" outlineLevel="0" collapsed="false">
      <c r="A66" s="206" t="s">
        <v>8497</v>
      </c>
      <c r="B66" s="207" t="str">
        <f aca="false">ORÇAMENTO_ETAPA_2!D200</f>
        <v>CONSTRUÇÃO DO BLOCO 02 : ÁREA DE BRINQUEDOS</v>
      </c>
      <c r="C66" s="226"/>
      <c r="D66" s="219"/>
      <c r="E66" s="227"/>
      <c r="F66" s="227"/>
      <c r="G66" s="219"/>
      <c r="H66" s="219"/>
      <c r="I66" s="219"/>
      <c r="J66" s="219"/>
      <c r="K66" s="208" t="e">
        <f aca="false">(AA66*K67)</f>
        <v>#N/A</v>
      </c>
      <c r="L66" s="209" t="n">
        <f aca="false">AB66*K67</f>
        <v>12612.05</v>
      </c>
      <c r="M66" s="208" t="e">
        <f aca="false">(AA66*M67)</f>
        <v>#N/A</v>
      </c>
      <c r="N66" s="209" t="n">
        <f aca="false">AB66*M67</f>
        <v>50448.19</v>
      </c>
      <c r="O66" s="208" t="e">
        <f aca="false">(AA66*O67)</f>
        <v>#N/A</v>
      </c>
      <c r="P66" s="209" t="n">
        <f aca="false">AB66*O67</f>
        <v>12612.05</v>
      </c>
      <c r="Q66" s="208" t="e">
        <f aca="false">(AA66*Q67)</f>
        <v>#N/A</v>
      </c>
      <c r="R66" s="209" t="n">
        <f aca="false">AB66*Q67</f>
        <v>50448.19</v>
      </c>
      <c r="S66" s="222"/>
      <c r="T66" s="222"/>
      <c r="U66" s="222"/>
      <c r="V66" s="222"/>
      <c r="W66" s="229"/>
      <c r="X66" s="229"/>
      <c r="Y66" s="229"/>
      <c r="Z66" s="229"/>
      <c r="AA66" s="210" t="e">
        <f aca="false">(AB66/$AB$99)</f>
        <v>#N/A</v>
      </c>
      <c r="AB66" s="211" t="n">
        <f aca="false">ORÇAMENTO_ETAPA_2!K205</f>
        <v>126120.47</v>
      </c>
    </row>
    <row r="67" customFormat="false" ht="12.75" hidden="false" customHeight="false" outlineLevel="0" collapsed="false">
      <c r="A67" s="206"/>
      <c r="B67" s="207"/>
      <c r="C67" s="226"/>
      <c r="D67" s="219"/>
      <c r="E67" s="227"/>
      <c r="F67" s="227"/>
      <c r="G67" s="219"/>
      <c r="H67" s="219"/>
      <c r="I67" s="219"/>
      <c r="J67" s="219"/>
      <c r="K67" s="212" t="n">
        <v>0.1</v>
      </c>
      <c r="L67" s="212"/>
      <c r="M67" s="212" t="n">
        <v>0.4</v>
      </c>
      <c r="N67" s="212"/>
      <c r="O67" s="212" t="n">
        <v>0.1</v>
      </c>
      <c r="P67" s="212"/>
      <c r="Q67" s="212" t="n">
        <v>0.4</v>
      </c>
      <c r="R67" s="212"/>
      <c r="S67" s="222"/>
      <c r="T67" s="222"/>
      <c r="U67" s="222"/>
      <c r="V67" s="222"/>
      <c r="W67" s="229"/>
      <c r="X67" s="229"/>
      <c r="Y67" s="229"/>
      <c r="Z67" s="229"/>
      <c r="AA67" s="213" t="n">
        <f aca="false">SUM(C67:Z67)</f>
        <v>1</v>
      </c>
      <c r="AB67" s="211"/>
    </row>
    <row r="68" customFormat="false" ht="12.75" hidden="false" customHeight="true" outlineLevel="0" collapsed="false">
      <c r="A68" s="206" t="s">
        <v>8503</v>
      </c>
      <c r="B68" s="207" t="str">
        <f aca="false">ORÇAMENTO_ETAPA_2!D206</f>
        <v>CONSTRUÇÃO DO BLOCO 03 : ÁREA DE CALÇADA COM BLOCO SEXTAVADO (CORREDOR DE CIRCULAÇÃO)</v>
      </c>
      <c r="C68" s="226"/>
      <c r="D68" s="219"/>
      <c r="E68" s="227"/>
      <c r="F68" s="227"/>
      <c r="G68" s="219"/>
      <c r="H68" s="219"/>
      <c r="I68" s="219"/>
      <c r="J68" s="219"/>
      <c r="K68" s="219"/>
      <c r="L68" s="219"/>
      <c r="M68" s="221"/>
      <c r="N68" s="221"/>
      <c r="O68" s="208" t="e">
        <f aca="false">(AA68*O69)</f>
        <v>#N/A</v>
      </c>
      <c r="P68" s="209" t="n">
        <f aca="false">AB68*O69</f>
        <v>15546.13</v>
      </c>
      <c r="Q68" s="208" t="e">
        <f aca="false">(AA68*Q69)</f>
        <v>#N/A</v>
      </c>
      <c r="R68" s="209" t="n">
        <f aca="false">AB68*Q69</f>
        <v>31092.26</v>
      </c>
      <c r="S68" s="208" t="e">
        <f aca="false">(AA68*S69)</f>
        <v>#N/A</v>
      </c>
      <c r="T68" s="209" t="n">
        <f aca="false">AB68*S69</f>
        <v>31092.26</v>
      </c>
      <c r="U68" s="222"/>
      <c r="V68" s="222"/>
      <c r="W68" s="229"/>
      <c r="X68" s="229"/>
      <c r="Y68" s="229"/>
      <c r="Z68" s="229"/>
      <c r="AA68" s="210" t="e">
        <f aca="false">(AB68/$AB$99)</f>
        <v>#N/A</v>
      </c>
      <c r="AB68" s="211" t="n">
        <f aca="false">ORÇAMENTO_ETAPA_2!K208</f>
        <v>77730.64</v>
      </c>
    </row>
    <row r="69" customFormat="false" ht="27.75" hidden="false" customHeight="true" outlineLevel="0" collapsed="false">
      <c r="A69" s="206"/>
      <c r="B69" s="207"/>
      <c r="C69" s="226"/>
      <c r="D69" s="219"/>
      <c r="E69" s="227"/>
      <c r="F69" s="227"/>
      <c r="G69" s="219"/>
      <c r="H69" s="219"/>
      <c r="I69" s="219"/>
      <c r="J69" s="219"/>
      <c r="K69" s="219"/>
      <c r="L69" s="219"/>
      <c r="M69" s="221"/>
      <c r="N69" s="221"/>
      <c r="O69" s="212" t="n">
        <v>0.2</v>
      </c>
      <c r="P69" s="212"/>
      <c r="Q69" s="212" t="n">
        <v>0.4</v>
      </c>
      <c r="R69" s="212"/>
      <c r="S69" s="212" t="n">
        <v>0.4</v>
      </c>
      <c r="T69" s="212"/>
      <c r="U69" s="222"/>
      <c r="V69" s="222"/>
      <c r="W69" s="229"/>
      <c r="X69" s="229"/>
      <c r="Y69" s="229"/>
      <c r="Z69" s="229"/>
      <c r="AA69" s="213" t="n">
        <f aca="false">SUM(C69:Z69)</f>
        <v>1</v>
      </c>
      <c r="AB69" s="211"/>
    </row>
    <row r="70" customFormat="false" ht="12.75" hidden="false" customHeight="true" outlineLevel="0" collapsed="false">
      <c r="A70" s="206" t="s">
        <v>8506</v>
      </c>
      <c r="B70" s="207" t="str">
        <f aca="false">ORÇAMENTO_ETAPA_2!D209</f>
        <v>CONSTRUÇÃO DO BLOCO 04 : ÁREA DE MANOBRA DE VEÍCULOS </v>
      </c>
      <c r="C70" s="226"/>
      <c r="D70" s="219"/>
      <c r="E70" s="227"/>
      <c r="F70" s="227"/>
      <c r="G70" s="208" t="e">
        <f aca="false">(AA70*G71)</f>
        <v>#N/A</v>
      </c>
      <c r="H70" s="209" t="n">
        <f aca="false">AB70*G71</f>
        <v>1740.45</v>
      </c>
      <c r="I70" s="208" t="e">
        <f aca="false">(AA70*I71)</f>
        <v>#N/A</v>
      </c>
      <c r="J70" s="209" t="n">
        <f aca="false">AB70*I71</f>
        <v>435.11</v>
      </c>
      <c r="K70" s="219"/>
      <c r="L70" s="219"/>
      <c r="M70" s="219"/>
      <c r="N70" s="219"/>
      <c r="O70" s="221"/>
      <c r="P70" s="221"/>
      <c r="Q70" s="222"/>
      <c r="R70" s="222"/>
      <c r="S70" s="222"/>
      <c r="T70" s="222"/>
      <c r="U70" s="222"/>
      <c r="V70" s="222"/>
      <c r="W70" s="229"/>
      <c r="X70" s="229"/>
      <c r="Y70" s="229"/>
      <c r="Z70" s="229"/>
      <c r="AA70" s="210" t="e">
        <f aca="false">(AB70/$AB$99)</f>
        <v>#N/A</v>
      </c>
      <c r="AB70" s="211" t="n">
        <f aca="false">ORÇAMENTO_ETAPA_2!K212</f>
        <v>2175.56</v>
      </c>
    </row>
    <row r="71" customFormat="false" ht="12.75" hidden="false" customHeight="true" outlineLevel="0" collapsed="false">
      <c r="A71" s="206"/>
      <c r="B71" s="207"/>
      <c r="C71" s="226"/>
      <c r="D71" s="219"/>
      <c r="E71" s="227"/>
      <c r="F71" s="227"/>
      <c r="G71" s="212" t="n">
        <v>0.8</v>
      </c>
      <c r="H71" s="212"/>
      <c r="I71" s="212" t="n">
        <v>0.2</v>
      </c>
      <c r="J71" s="212"/>
      <c r="K71" s="219"/>
      <c r="L71" s="219"/>
      <c r="M71" s="219"/>
      <c r="N71" s="219"/>
      <c r="O71" s="221"/>
      <c r="P71" s="221"/>
      <c r="Q71" s="222"/>
      <c r="R71" s="222"/>
      <c r="S71" s="222"/>
      <c r="T71" s="222"/>
      <c r="U71" s="222"/>
      <c r="V71" s="222"/>
      <c r="W71" s="229"/>
      <c r="X71" s="229"/>
      <c r="Y71" s="229"/>
      <c r="Z71" s="229"/>
      <c r="AA71" s="213" t="n">
        <f aca="false">SUM(C71:Z71)</f>
        <v>1</v>
      </c>
      <c r="AB71" s="211"/>
    </row>
    <row r="72" customFormat="false" ht="12.75" hidden="false" customHeight="true" outlineLevel="0" collapsed="false">
      <c r="A72" s="206" t="s">
        <v>8510</v>
      </c>
      <c r="B72" s="207" t="str">
        <f aca="false">ORÇAMENTO_ETAPA_2!D213</f>
        <v>MOBILIÁRIO DO CENTERO GASTRONÔMICO</v>
      </c>
      <c r="C72" s="226"/>
      <c r="D72" s="219"/>
      <c r="E72" s="227"/>
      <c r="F72" s="227"/>
      <c r="G72" s="219"/>
      <c r="H72" s="219"/>
      <c r="I72" s="208" t="e">
        <f aca="false">(AA72*I73)</f>
        <v>#N/A</v>
      </c>
      <c r="J72" s="209" t="n">
        <f aca="false">AB72*I73</f>
        <v>1795.79</v>
      </c>
      <c r="K72" s="208" t="e">
        <f aca="false">(AA72*K73)</f>
        <v>#N/A</v>
      </c>
      <c r="L72" s="209" t="n">
        <f aca="false">AB72*K73</f>
        <v>1795.79</v>
      </c>
      <c r="M72" s="219"/>
      <c r="N72" s="219"/>
      <c r="O72" s="208"/>
      <c r="P72" s="209"/>
      <c r="Q72" s="208"/>
      <c r="R72" s="209"/>
      <c r="S72" s="208" t="e">
        <f aca="false">(AA72*S73)</f>
        <v>#N/A</v>
      </c>
      <c r="T72" s="209" t="n">
        <f aca="false">AB72*S73</f>
        <v>14366.33</v>
      </c>
      <c r="U72" s="208"/>
      <c r="V72" s="220"/>
      <c r="W72" s="208"/>
      <c r="X72" s="209"/>
      <c r="Y72" s="208"/>
      <c r="Z72" s="209"/>
      <c r="AA72" s="210" t="e">
        <f aca="false">(AB72/$AB$99)</f>
        <v>#N/A</v>
      </c>
      <c r="AB72" s="211" t="n">
        <f aca="false">ORÇAMENTO_ETAPA_2!K216</f>
        <v>17957.91</v>
      </c>
    </row>
    <row r="73" customFormat="false" ht="12.75" hidden="false" customHeight="false" outlineLevel="0" collapsed="false">
      <c r="A73" s="206"/>
      <c r="B73" s="207"/>
      <c r="C73" s="226"/>
      <c r="D73" s="219"/>
      <c r="E73" s="227"/>
      <c r="F73" s="227"/>
      <c r="G73" s="219"/>
      <c r="H73" s="219"/>
      <c r="I73" s="212" t="n">
        <v>0.1</v>
      </c>
      <c r="J73" s="212"/>
      <c r="K73" s="212" t="n">
        <v>0.1</v>
      </c>
      <c r="L73" s="212"/>
      <c r="M73" s="219"/>
      <c r="N73" s="219"/>
      <c r="O73" s="221"/>
      <c r="P73" s="221"/>
      <c r="Q73" s="221"/>
      <c r="R73" s="221"/>
      <c r="S73" s="212" t="n">
        <v>0.8</v>
      </c>
      <c r="T73" s="212"/>
      <c r="U73" s="221"/>
      <c r="V73" s="222"/>
      <c r="W73" s="221"/>
      <c r="X73" s="221"/>
      <c r="Y73" s="221"/>
      <c r="Z73" s="221"/>
      <c r="AA73" s="213" t="n">
        <f aca="false">SUM(C73:Z73)</f>
        <v>1</v>
      </c>
      <c r="AB73" s="211"/>
    </row>
    <row r="74" customFormat="false" ht="12.75" hidden="false" customHeight="true" outlineLevel="0" collapsed="false">
      <c r="A74" s="206" t="s">
        <v>8514</v>
      </c>
      <c r="B74" s="207" t="str">
        <f aca="false">ORÇAMENTO_ETAPA_2!D217</f>
        <v>INSTALAÇÕES HIDRAÚLICAS: APARELHOS HIDRO-SANITÁRIOS</v>
      </c>
      <c r="C74" s="226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08"/>
      <c r="P74" s="209"/>
      <c r="Q74" s="208"/>
      <c r="R74" s="209"/>
      <c r="S74" s="208"/>
      <c r="T74" s="209"/>
      <c r="U74" s="208" t="e">
        <f aca="false">(AA74*U75)</f>
        <v>#N/A</v>
      </c>
      <c r="V74" s="209" t="e">
        <f aca="false">AB74*U75</f>
        <v>#N/A</v>
      </c>
      <c r="W74" s="208" t="e">
        <f aca="false">(AA74*W75)</f>
        <v>#N/A</v>
      </c>
      <c r="X74" s="209" t="e">
        <f aca="false">AB74*W75</f>
        <v>#N/A</v>
      </c>
      <c r="Y74" s="208" t="e">
        <f aca="false">(AA74*Y75)</f>
        <v>#N/A</v>
      </c>
      <c r="Z74" s="209" t="e">
        <f aca="false">AB74*Y75</f>
        <v>#N/A</v>
      </c>
      <c r="AA74" s="210" t="e">
        <f aca="false">(AB74/$AB$99)</f>
        <v>#N/A</v>
      </c>
      <c r="AB74" s="211" t="e">
        <f aca="false">ORÇAMENTO_ETAPA_2!K225</f>
        <v>#N/A</v>
      </c>
    </row>
    <row r="75" customFormat="false" ht="12.75" hidden="false" customHeight="false" outlineLevel="0" collapsed="false">
      <c r="A75" s="206"/>
      <c r="B75" s="207"/>
      <c r="C75" s="226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21"/>
      <c r="P75" s="221"/>
      <c r="Q75" s="221"/>
      <c r="R75" s="221"/>
      <c r="S75" s="221"/>
      <c r="T75" s="221"/>
      <c r="U75" s="212" t="n">
        <v>0.3</v>
      </c>
      <c r="V75" s="212"/>
      <c r="W75" s="212" t="n">
        <v>0.3</v>
      </c>
      <c r="X75" s="212"/>
      <c r="Y75" s="212" t="n">
        <v>0.4</v>
      </c>
      <c r="Z75" s="212"/>
      <c r="AA75" s="213" t="n">
        <f aca="false">SUM(C75:Z75)</f>
        <v>1</v>
      </c>
      <c r="AB75" s="211"/>
    </row>
    <row r="76" customFormat="false" ht="12.75" hidden="false" customHeight="true" outlineLevel="0" collapsed="false">
      <c r="A76" s="206" t="s">
        <v>8523</v>
      </c>
      <c r="B76" s="207" t="str">
        <f aca="false">ORÇAMENTO_ETAPA_2!D226</f>
        <v>SISTEMA HIDRAÚLICO: CENTRO GASTRONÔMICO - (ESGOTO SANITÁRIO)</v>
      </c>
      <c r="C76" s="226"/>
      <c r="D76" s="219"/>
      <c r="E76" s="227"/>
      <c r="F76" s="227"/>
      <c r="G76" s="208" t="e">
        <f aca="false">(AA76*G77)</f>
        <v>#N/A</v>
      </c>
      <c r="H76" s="209" t="n">
        <f aca="false">AB76*G77</f>
        <v>7346.83</v>
      </c>
      <c r="I76" s="208" t="e">
        <f aca="false">(AA76*I77)</f>
        <v>#N/A</v>
      </c>
      <c r="J76" s="209" t="n">
        <f aca="false">AB76*I77</f>
        <v>7346.83</v>
      </c>
      <c r="K76" s="208" t="e">
        <f aca="false">(AA76*K77)</f>
        <v>#N/A</v>
      </c>
      <c r="L76" s="209" t="n">
        <f aca="false">AB76*K77</f>
        <v>3673.42</v>
      </c>
      <c r="M76" s="219"/>
      <c r="N76" s="219"/>
      <c r="O76" s="208"/>
      <c r="P76" s="209"/>
      <c r="Q76" s="208" t="e">
        <f aca="false">(AA76*Q77)</f>
        <v>#N/A</v>
      </c>
      <c r="R76" s="209" t="n">
        <f aca="false">AB76*Q77</f>
        <v>3673.42</v>
      </c>
      <c r="S76" s="208" t="e">
        <f aca="false">(AA76*S77)</f>
        <v>#N/A</v>
      </c>
      <c r="T76" s="209" t="n">
        <f aca="false">AB76*S77</f>
        <v>11020.25</v>
      </c>
      <c r="U76" s="208" t="e">
        <f aca="false">(AA76*U77)</f>
        <v>#N/A</v>
      </c>
      <c r="V76" s="209" t="n">
        <f aca="false">AB76*U77</f>
        <v>3673.42</v>
      </c>
      <c r="W76" s="208"/>
      <c r="X76" s="220"/>
      <c r="Y76" s="220"/>
      <c r="Z76" s="220"/>
      <c r="AA76" s="210" t="e">
        <f aca="false">(AB76/$AB$99)</f>
        <v>#N/A</v>
      </c>
      <c r="AB76" s="211" t="n">
        <f aca="false">ORÇAMENTO_ETAPA_2!K230</f>
        <v>36734.16</v>
      </c>
    </row>
    <row r="77" customFormat="false" ht="21" hidden="false" customHeight="true" outlineLevel="0" collapsed="false">
      <c r="A77" s="206"/>
      <c r="B77" s="207"/>
      <c r="C77" s="226"/>
      <c r="D77" s="219"/>
      <c r="E77" s="227"/>
      <c r="F77" s="227"/>
      <c r="G77" s="212" t="n">
        <v>0.2</v>
      </c>
      <c r="H77" s="212"/>
      <c r="I77" s="212" t="n">
        <v>0.2</v>
      </c>
      <c r="J77" s="212"/>
      <c r="K77" s="212" t="n">
        <v>0.1</v>
      </c>
      <c r="L77" s="212"/>
      <c r="M77" s="219"/>
      <c r="N77" s="219"/>
      <c r="O77" s="221"/>
      <c r="P77" s="221"/>
      <c r="Q77" s="212" t="n">
        <v>0.1</v>
      </c>
      <c r="R77" s="212"/>
      <c r="S77" s="212" t="n">
        <v>0.3</v>
      </c>
      <c r="T77" s="212"/>
      <c r="U77" s="212" t="n">
        <v>0.1</v>
      </c>
      <c r="V77" s="212"/>
      <c r="W77" s="222"/>
      <c r="X77" s="222"/>
      <c r="Y77" s="222"/>
      <c r="Z77" s="222"/>
      <c r="AA77" s="213" t="n">
        <f aca="false">SUM(C77:Z77)</f>
        <v>1</v>
      </c>
      <c r="AB77" s="211"/>
    </row>
    <row r="78" customFormat="false" ht="12.75" hidden="false" customHeight="true" outlineLevel="0" collapsed="false">
      <c r="A78" s="206" t="s">
        <v>8528</v>
      </c>
      <c r="B78" s="207" t="str">
        <f aca="false">ORÇAMENTO_ETAPA_2!D231</f>
        <v>SISTEMA HIDRAÚLICO: CENTRO GASTRONÔMICO - (ÁGUA FRIA)</v>
      </c>
      <c r="C78" s="226"/>
      <c r="D78" s="219"/>
      <c r="E78" s="227"/>
      <c r="F78" s="227"/>
      <c r="G78" s="208"/>
      <c r="H78" s="209"/>
      <c r="I78" s="219"/>
      <c r="J78" s="219"/>
      <c r="K78" s="208"/>
      <c r="L78" s="209"/>
      <c r="M78" s="208"/>
      <c r="N78" s="209"/>
      <c r="O78" s="208"/>
      <c r="P78" s="209"/>
      <c r="Q78" s="208"/>
      <c r="R78" s="209"/>
      <c r="S78" s="208"/>
      <c r="T78" s="209"/>
      <c r="U78" s="208"/>
      <c r="V78" s="209"/>
      <c r="W78" s="208" t="e">
        <f aca="false">(AA78*W79)</f>
        <v>#N/A</v>
      </c>
      <c r="X78" s="209" t="n">
        <f aca="false">AB78*W79</f>
        <v>81135.37</v>
      </c>
      <c r="Y78" s="208" t="e">
        <f aca="false">(AA78*Y79)</f>
        <v>#N/A</v>
      </c>
      <c r="Z78" s="209" t="n">
        <f aca="false">AB78*Y79</f>
        <v>81135.37</v>
      </c>
      <c r="AA78" s="210" t="e">
        <f aca="false">(AB78/$AB$99)</f>
        <v>#N/A</v>
      </c>
      <c r="AB78" s="211" t="n">
        <f aca="false">ORÇAMENTO_ETAPA_2!K236</f>
        <v>162270.73</v>
      </c>
    </row>
    <row r="79" customFormat="false" ht="12.75" hidden="false" customHeight="false" outlineLevel="0" collapsed="false">
      <c r="A79" s="206"/>
      <c r="B79" s="207"/>
      <c r="C79" s="226"/>
      <c r="D79" s="219"/>
      <c r="E79" s="227"/>
      <c r="F79" s="227"/>
      <c r="G79" s="208"/>
      <c r="H79" s="209"/>
      <c r="I79" s="219"/>
      <c r="J79" s="219"/>
      <c r="K79" s="208"/>
      <c r="L79" s="209"/>
      <c r="M79" s="208"/>
      <c r="N79" s="209"/>
      <c r="O79" s="208"/>
      <c r="P79" s="209"/>
      <c r="Q79" s="208"/>
      <c r="R79" s="209"/>
      <c r="S79" s="221"/>
      <c r="T79" s="221"/>
      <c r="U79" s="221"/>
      <c r="V79" s="221"/>
      <c r="W79" s="212" t="n">
        <v>0.5</v>
      </c>
      <c r="X79" s="212"/>
      <c r="Y79" s="212" t="n">
        <v>0.5</v>
      </c>
      <c r="Z79" s="212"/>
      <c r="AA79" s="213" t="n">
        <f aca="false">SUM(C79:Z79)</f>
        <v>1</v>
      </c>
      <c r="AB79" s="211"/>
    </row>
    <row r="80" customFormat="false" ht="12.75" hidden="false" customHeight="true" outlineLevel="0" collapsed="false">
      <c r="A80" s="206" t="s">
        <v>8534</v>
      </c>
      <c r="B80" s="207" t="str">
        <f aca="false">ORÇAMENTO_ETAPA_2!D237</f>
        <v>SISTEMA ELÉTRICO: CENTRO GASTRONÔMICO</v>
      </c>
      <c r="C80" s="226"/>
      <c r="D80" s="219"/>
      <c r="E80" s="227"/>
      <c r="F80" s="227"/>
      <c r="G80" s="208" t="e">
        <f aca="false">(AA80*G81)</f>
        <v>#N/A</v>
      </c>
      <c r="H80" s="209" t="e">
        <f aca="false">AB80*G81</f>
        <v>#N/A</v>
      </c>
      <c r="I80" s="219"/>
      <c r="J80" s="219"/>
      <c r="K80" s="208" t="e">
        <f aca="false">(AA80*K81)</f>
        <v>#N/A</v>
      </c>
      <c r="L80" s="209" t="e">
        <f aca="false">AB80*K81</f>
        <v>#N/A</v>
      </c>
      <c r="M80" s="208" t="e">
        <f aca="false">(AA80*M81)</f>
        <v>#N/A</v>
      </c>
      <c r="N80" s="209" t="e">
        <f aca="false">AB80*M81</f>
        <v>#N/A</v>
      </c>
      <c r="O80" s="208" t="e">
        <f aca="false">(AA80*O81)</f>
        <v>#N/A</v>
      </c>
      <c r="P80" s="209" t="e">
        <f aca="false">AB80*O81</f>
        <v>#N/A</v>
      </c>
      <c r="Q80" s="208" t="e">
        <f aca="false">(AA80*Q81)</f>
        <v>#N/A</v>
      </c>
      <c r="R80" s="209" t="e">
        <f aca="false">AB80*Q81</f>
        <v>#N/A</v>
      </c>
      <c r="S80" s="208"/>
      <c r="T80" s="209"/>
      <c r="U80" s="208"/>
      <c r="V80" s="209"/>
      <c r="W80" s="208" t="e">
        <f aca="false">(AA80*W81)</f>
        <v>#N/A</v>
      </c>
      <c r="X80" s="209" t="e">
        <f aca="false">AB80*W81</f>
        <v>#N/A</v>
      </c>
      <c r="Y80" s="220"/>
      <c r="Z80" s="220"/>
      <c r="AA80" s="210" t="e">
        <f aca="false">(AB80/$AB$99)</f>
        <v>#N/A</v>
      </c>
      <c r="AB80" s="211" t="e">
        <f aca="false">ORÇAMENTO_ETAPA_2!M261</f>
        <v>#N/A</v>
      </c>
    </row>
    <row r="81" customFormat="false" ht="12.75" hidden="false" customHeight="true" outlineLevel="0" collapsed="false">
      <c r="A81" s="206"/>
      <c r="B81" s="207"/>
      <c r="C81" s="226"/>
      <c r="D81" s="219"/>
      <c r="E81" s="227"/>
      <c r="F81" s="227"/>
      <c r="G81" s="212" t="n">
        <v>0.2</v>
      </c>
      <c r="H81" s="212"/>
      <c r="I81" s="219"/>
      <c r="J81" s="219"/>
      <c r="K81" s="212" t="n">
        <v>0.1</v>
      </c>
      <c r="L81" s="212"/>
      <c r="M81" s="212" t="n">
        <v>0.2</v>
      </c>
      <c r="N81" s="212"/>
      <c r="O81" s="212" t="n">
        <v>0.1</v>
      </c>
      <c r="P81" s="212"/>
      <c r="Q81" s="212" t="n">
        <v>0.2</v>
      </c>
      <c r="R81" s="212"/>
      <c r="S81" s="221"/>
      <c r="T81" s="221"/>
      <c r="U81" s="221"/>
      <c r="V81" s="221"/>
      <c r="W81" s="212" t="n">
        <v>0.2</v>
      </c>
      <c r="X81" s="212"/>
      <c r="Y81" s="222"/>
      <c r="Z81" s="222"/>
      <c r="AA81" s="213" t="n">
        <f aca="false">SUM(C81:Z81)</f>
        <v>1</v>
      </c>
      <c r="AB81" s="211"/>
    </row>
    <row r="82" customFormat="false" ht="12.75" hidden="false" customHeight="true" outlineLevel="0" collapsed="false">
      <c r="A82" s="206" t="s">
        <v>8557</v>
      </c>
      <c r="B82" s="207" t="str">
        <f aca="false">ORÇAMENTO_ETAPA_2!D262</f>
        <v>SISTEMA ELÉTRICO: ILUMINAÇÃO DA TRILHA ECOLÓGICA</v>
      </c>
      <c r="C82" s="226"/>
      <c r="D82" s="219"/>
      <c r="E82" s="227"/>
      <c r="F82" s="227"/>
      <c r="G82" s="208" t="e">
        <f aca="false">(AA82*G83)</f>
        <v>#N/A</v>
      </c>
      <c r="H82" s="209" t="e">
        <f aca="false">AB82*G83</f>
        <v>#N/A</v>
      </c>
      <c r="I82" s="219"/>
      <c r="J82" s="219"/>
      <c r="K82" s="208" t="e">
        <f aca="false">(AA82*K83)</f>
        <v>#N/A</v>
      </c>
      <c r="L82" s="209" t="e">
        <f aca="false">AB82*K83</f>
        <v>#N/A</v>
      </c>
      <c r="M82" s="208" t="e">
        <f aca="false">(AA82*M83)</f>
        <v>#N/A</v>
      </c>
      <c r="N82" s="209" t="e">
        <f aca="false">AB82*M83</f>
        <v>#N/A</v>
      </c>
      <c r="O82" s="208" t="e">
        <f aca="false">(AA82*O83)</f>
        <v>#N/A</v>
      </c>
      <c r="P82" s="209" t="e">
        <f aca="false">AB82*O83</f>
        <v>#N/A</v>
      </c>
      <c r="Q82" s="208" t="e">
        <f aca="false">(AA82*Q83)</f>
        <v>#N/A</v>
      </c>
      <c r="R82" s="209" t="e">
        <f aca="false">AB82*Q83</f>
        <v>#N/A</v>
      </c>
      <c r="S82" s="208"/>
      <c r="T82" s="209"/>
      <c r="U82" s="208"/>
      <c r="V82" s="209"/>
      <c r="W82" s="208" t="e">
        <f aca="false">(AA82*W83)</f>
        <v>#N/A</v>
      </c>
      <c r="X82" s="209" t="e">
        <f aca="false">AB82*W83</f>
        <v>#N/A</v>
      </c>
      <c r="Y82" s="220"/>
      <c r="Z82" s="220"/>
      <c r="AA82" s="210" t="e">
        <f aca="false">(AB82/$AB$99)</f>
        <v>#N/A</v>
      </c>
      <c r="AB82" s="211" t="e">
        <f aca="false">ORÇAMENTO_ETAPA_2!M285</f>
        <v>#N/A</v>
      </c>
    </row>
    <row r="83" customFormat="false" ht="12.75" hidden="false" customHeight="true" outlineLevel="0" collapsed="false">
      <c r="A83" s="206"/>
      <c r="B83" s="207"/>
      <c r="C83" s="226"/>
      <c r="D83" s="219"/>
      <c r="E83" s="227"/>
      <c r="F83" s="227"/>
      <c r="G83" s="212" t="n">
        <v>0.2</v>
      </c>
      <c r="H83" s="212"/>
      <c r="I83" s="219"/>
      <c r="J83" s="219"/>
      <c r="K83" s="212" t="n">
        <v>0.1</v>
      </c>
      <c r="L83" s="212"/>
      <c r="M83" s="212" t="n">
        <v>0.2</v>
      </c>
      <c r="N83" s="212"/>
      <c r="O83" s="212" t="n">
        <v>0.1</v>
      </c>
      <c r="P83" s="212"/>
      <c r="Q83" s="212" t="n">
        <v>0.2</v>
      </c>
      <c r="R83" s="212"/>
      <c r="S83" s="221"/>
      <c r="T83" s="221"/>
      <c r="U83" s="221"/>
      <c r="V83" s="221"/>
      <c r="W83" s="212" t="n">
        <v>0.2</v>
      </c>
      <c r="X83" s="212"/>
      <c r="Y83" s="222"/>
      <c r="Z83" s="222"/>
      <c r="AA83" s="213" t="n">
        <f aca="false">SUM(C83:Z83)</f>
        <v>1</v>
      </c>
      <c r="AB83" s="211"/>
    </row>
    <row r="84" customFormat="false" ht="15.75" hidden="false" customHeight="false" outlineLevel="0" collapsed="false">
      <c r="A84" s="214" t="n">
        <v>5</v>
      </c>
      <c r="B84" s="215" t="str">
        <f aca="false">ORÇAMENTO_ETAPA_2!D288</f>
        <v>CONSTRUÇÃO:SISTEMA DE ESGOTO</v>
      </c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6" t="e">
        <f aca="false">(AB84/$AB$99)</f>
        <v>#N/A</v>
      </c>
      <c r="AB84" s="217" t="n">
        <f aca="false">SUM(AB85:AB90)</f>
        <v>27585.24</v>
      </c>
    </row>
    <row r="85" customFormat="false" ht="12.75" hidden="false" customHeight="true" outlineLevel="0" collapsed="false">
      <c r="A85" s="206" t="s">
        <v>8573</v>
      </c>
      <c r="B85" s="207" t="str">
        <f aca="false">ORÇAMENTO_ETAPA_2!D289</f>
        <v>FOSSA SÉPTICA</v>
      </c>
      <c r="C85" s="226"/>
      <c r="D85" s="219"/>
      <c r="E85" s="227"/>
      <c r="F85" s="227"/>
      <c r="G85" s="208"/>
      <c r="H85" s="209"/>
      <c r="I85" s="219"/>
      <c r="J85" s="219"/>
      <c r="K85" s="208"/>
      <c r="L85" s="209"/>
      <c r="M85" s="208"/>
      <c r="N85" s="209"/>
      <c r="O85" s="208"/>
      <c r="P85" s="209"/>
      <c r="Q85" s="208"/>
      <c r="R85" s="209"/>
      <c r="S85" s="208"/>
      <c r="T85" s="209"/>
      <c r="U85" s="208"/>
      <c r="V85" s="209"/>
      <c r="W85" s="208" t="e">
        <f aca="false">(AA85*W86)</f>
        <v>#N/A</v>
      </c>
      <c r="X85" s="209" t="n">
        <f aca="false">AB85*W86</f>
        <v>2811.6</v>
      </c>
      <c r="Y85" s="208" t="e">
        <f aca="false">(AA85*Y86)</f>
        <v>#N/A</v>
      </c>
      <c r="Z85" s="209" t="n">
        <f aca="false">AB85*Y86</f>
        <v>2811.6</v>
      </c>
      <c r="AA85" s="210" t="e">
        <f aca="false">(AB85/$AB$99)</f>
        <v>#N/A</v>
      </c>
      <c r="AB85" s="211" t="n">
        <f aca="false">ORÇAMENTO_ETAPA_2!K292</f>
        <v>5623.19</v>
      </c>
    </row>
    <row r="86" customFormat="false" ht="12.75" hidden="false" customHeight="false" outlineLevel="0" collapsed="false">
      <c r="A86" s="206"/>
      <c r="B86" s="207"/>
      <c r="C86" s="226"/>
      <c r="D86" s="219"/>
      <c r="E86" s="227"/>
      <c r="F86" s="227"/>
      <c r="G86" s="208"/>
      <c r="H86" s="209"/>
      <c r="I86" s="219"/>
      <c r="J86" s="219"/>
      <c r="K86" s="208"/>
      <c r="L86" s="209"/>
      <c r="M86" s="208"/>
      <c r="N86" s="209"/>
      <c r="O86" s="208"/>
      <c r="P86" s="209"/>
      <c r="Q86" s="208"/>
      <c r="R86" s="209"/>
      <c r="S86" s="221"/>
      <c r="T86" s="221"/>
      <c r="U86" s="221"/>
      <c r="V86" s="221"/>
      <c r="W86" s="212" t="n">
        <v>0.5</v>
      </c>
      <c r="X86" s="212"/>
      <c r="Y86" s="212" t="n">
        <v>0.5</v>
      </c>
      <c r="Z86" s="212"/>
      <c r="AA86" s="213" t="n">
        <f aca="false">SUM(C86:Z86)</f>
        <v>1</v>
      </c>
      <c r="AB86" s="211"/>
    </row>
    <row r="87" customFormat="false" ht="12.75" hidden="false" customHeight="true" outlineLevel="0" collapsed="false">
      <c r="A87" s="206" t="s">
        <v>8577</v>
      </c>
      <c r="B87" s="207" t="str">
        <f aca="false">ORÇAMENTO_ETAPA_2!D293</f>
        <v>FILTRO ANAERÓBIO</v>
      </c>
      <c r="C87" s="226"/>
      <c r="D87" s="219"/>
      <c r="E87" s="219"/>
      <c r="F87" s="219"/>
      <c r="G87" s="219"/>
      <c r="H87" s="209"/>
      <c r="I87" s="219"/>
      <c r="J87" s="219"/>
      <c r="K87" s="219"/>
      <c r="L87" s="219"/>
      <c r="M87" s="219"/>
      <c r="N87" s="219"/>
      <c r="O87" s="227"/>
      <c r="P87" s="209"/>
      <c r="Q87" s="208"/>
      <c r="R87" s="209"/>
      <c r="S87" s="230"/>
      <c r="T87" s="224"/>
      <c r="U87" s="230"/>
      <c r="V87" s="230"/>
      <c r="W87" s="208" t="e">
        <f aca="false">(AA87*W88)</f>
        <v>#N/A</v>
      </c>
      <c r="X87" s="209" t="n">
        <f aca="false">AB87*W88</f>
        <v>4427.43</v>
      </c>
      <c r="Y87" s="208" t="e">
        <f aca="false">(AA87*Y88)</f>
        <v>#N/A</v>
      </c>
      <c r="Z87" s="209" t="n">
        <f aca="false">AB87*Y88</f>
        <v>4427.43</v>
      </c>
      <c r="AA87" s="210" t="e">
        <f aca="false">(AB87/$AB$99)</f>
        <v>#N/A</v>
      </c>
      <c r="AB87" s="211" t="n">
        <f aca="false">ORÇAMENTO_ETAPA_2!K296</f>
        <v>8854.85</v>
      </c>
    </row>
    <row r="88" customFormat="false" ht="12.75" hidden="false" customHeight="false" outlineLevel="0" collapsed="false">
      <c r="A88" s="206"/>
      <c r="B88" s="207"/>
      <c r="C88" s="226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27"/>
      <c r="P88" s="227"/>
      <c r="Q88" s="221"/>
      <c r="R88" s="221"/>
      <c r="S88" s="230"/>
      <c r="T88" s="224"/>
      <c r="U88" s="230"/>
      <c r="V88" s="230"/>
      <c r="W88" s="212" t="n">
        <v>0.5</v>
      </c>
      <c r="X88" s="212"/>
      <c r="Y88" s="212" t="n">
        <v>0.5</v>
      </c>
      <c r="Z88" s="212"/>
      <c r="AA88" s="213" t="n">
        <f aca="false">SUM(C88:Z88)</f>
        <v>1</v>
      </c>
      <c r="AB88" s="211"/>
    </row>
    <row r="89" customFormat="false" ht="12.75" hidden="false" customHeight="true" outlineLevel="0" collapsed="false">
      <c r="A89" s="206" t="s">
        <v>8581</v>
      </c>
      <c r="B89" s="207" t="str">
        <f aca="false">ORÇAMENTO_ETAPA_2!D297</f>
        <v>SUMIDOURO</v>
      </c>
      <c r="C89" s="226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27"/>
      <c r="P89" s="227"/>
      <c r="Q89" s="208"/>
      <c r="R89" s="209"/>
      <c r="S89" s="230"/>
      <c r="T89" s="224"/>
      <c r="U89" s="230"/>
      <c r="V89" s="230"/>
      <c r="W89" s="223"/>
      <c r="X89" s="223"/>
      <c r="Y89" s="208" t="e">
        <f aca="false">(AA89*Y90)</f>
        <v>#N/A</v>
      </c>
      <c r="Z89" s="209" t="n">
        <f aca="false">AB89*Y90</f>
        <v>13107.2</v>
      </c>
      <c r="AA89" s="210" t="e">
        <f aca="false">(AB89/$AB$99)</f>
        <v>#N/A</v>
      </c>
      <c r="AB89" s="211" t="n">
        <f aca="false">ORÇAMENTO_ETAPA_2!K304</f>
        <v>13107.2</v>
      </c>
    </row>
    <row r="90" customFormat="false" ht="12.75" hidden="false" customHeight="false" outlineLevel="0" collapsed="false">
      <c r="A90" s="206"/>
      <c r="B90" s="207"/>
      <c r="C90" s="226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27"/>
      <c r="P90" s="227"/>
      <c r="Q90" s="221"/>
      <c r="R90" s="221"/>
      <c r="S90" s="230"/>
      <c r="T90" s="224"/>
      <c r="U90" s="230"/>
      <c r="V90" s="230"/>
      <c r="W90" s="223"/>
      <c r="X90" s="223"/>
      <c r="Y90" s="212" t="n">
        <v>1</v>
      </c>
      <c r="Z90" s="212"/>
      <c r="AA90" s="213" t="n">
        <f aca="false">SUM(C90:Z90)</f>
        <v>1</v>
      </c>
      <c r="AB90" s="211"/>
    </row>
    <row r="91" customFormat="false" ht="15.75" hidden="false" customHeight="false" outlineLevel="0" collapsed="false">
      <c r="A91" s="214" t="n">
        <v>6</v>
      </c>
      <c r="B91" s="215" t="str">
        <f aca="false">ORÇAMENTO_ETAPA_2!D307</f>
        <v>CONSTRUÇÃO: CONFECÇÃO E INSTALAÇÃO DE LETREIRO NO PARQUE DA FAMÍLIA</v>
      </c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6" t="e">
        <f aca="false">(AB91/$AB$99)</f>
        <v>#N/A</v>
      </c>
      <c r="AB91" s="217" t="n">
        <f aca="false">SUM(AB92:AB95)</f>
        <v>8416.27</v>
      </c>
    </row>
    <row r="92" customFormat="false" ht="12.75" hidden="false" customHeight="true" outlineLevel="0" collapsed="false">
      <c r="A92" s="206" t="s">
        <v>8591</v>
      </c>
      <c r="B92" s="207" t="str">
        <f aca="false">ORÇAMENTO_ETAPA_2!D308</f>
        <v>BASE DE RECEBIMENTO DO LETREIRO DE CHEGADA</v>
      </c>
      <c r="C92" s="226"/>
      <c r="D92" s="219"/>
      <c r="E92" s="208"/>
      <c r="F92" s="209"/>
      <c r="G92" s="208"/>
      <c r="H92" s="209"/>
      <c r="I92" s="219"/>
      <c r="J92" s="219"/>
      <c r="K92" s="208"/>
      <c r="L92" s="209"/>
      <c r="M92" s="208"/>
      <c r="N92" s="209"/>
      <c r="O92" s="208"/>
      <c r="P92" s="209"/>
      <c r="Q92" s="208"/>
      <c r="R92" s="209"/>
      <c r="S92" s="208"/>
      <c r="T92" s="209"/>
      <c r="U92" s="208"/>
      <c r="V92" s="209"/>
      <c r="W92" s="208" t="e">
        <f aca="false">(AA92*W93)</f>
        <v>#N/A</v>
      </c>
      <c r="X92" s="209" t="n">
        <f aca="false">AB92*W93</f>
        <v>2316.39</v>
      </c>
      <c r="Y92" s="208" t="e">
        <f aca="false">(AA92*Y93)</f>
        <v>#N/A</v>
      </c>
      <c r="Z92" s="209" t="n">
        <f aca="false">AB92*Y93</f>
        <v>2316.39</v>
      </c>
      <c r="AA92" s="210" t="e">
        <f aca="false">(AB92/$AB$99)</f>
        <v>#N/A</v>
      </c>
      <c r="AB92" s="211" t="n">
        <f aca="false">ORÇAMENTO_ETAPA_2!K310</f>
        <v>4632.77</v>
      </c>
    </row>
    <row r="93" customFormat="false" ht="12.75" hidden="false" customHeight="false" outlineLevel="0" collapsed="false">
      <c r="A93" s="206"/>
      <c r="B93" s="207"/>
      <c r="C93" s="226"/>
      <c r="D93" s="219"/>
      <c r="E93" s="208"/>
      <c r="F93" s="209"/>
      <c r="G93" s="208"/>
      <c r="H93" s="209"/>
      <c r="I93" s="219"/>
      <c r="J93" s="219"/>
      <c r="K93" s="208"/>
      <c r="L93" s="209"/>
      <c r="M93" s="208"/>
      <c r="N93" s="209"/>
      <c r="O93" s="208"/>
      <c r="P93" s="209"/>
      <c r="Q93" s="208"/>
      <c r="R93" s="209"/>
      <c r="S93" s="221"/>
      <c r="T93" s="221"/>
      <c r="U93" s="221"/>
      <c r="V93" s="221"/>
      <c r="W93" s="212" t="n">
        <v>0.5</v>
      </c>
      <c r="X93" s="212"/>
      <c r="Y93" s="212" t="n">
        <v>0.5</v>
      </c>
      <c r="Z93" s="212"/>
      <c r="AA93" s="213" t="n">
        <f aca="false">SUM(C93:Z93)</f>
        <v>1</v>
      </c>
      <c r="AB93" s="211"/>
    </row>
    <row r="94" customFormat="false" ht="12.75" hidden="false" customHeight="true" outlineLevel="0" collapsed="false">
      <c r="A94" s="206" t="s">
        <v>8594</v>
      </c>
      <c r="B94" s="207" t="str">
        <f aca="false">ORÇAMENTO_ETAPA_2!D311</f>
        <v>Confecção e instalação de letras tipo caixa, fonte arial negrito, altura 100 cm, base 50 cm em chapa de aço galvanizado, pintado, fixadas com parafuso e buchas. </v>
      </c>
      <c r="C94" s="226"/>
      <c r="D94" s="219"/>
      <c r="E94" s="208"/>
      <c r="F94" s="209"/>
      <c r="G94" s="219"/>
      <c r="H94" s="219"/>
      <c r="I94" s="219"/>
      <c r="J94" s="219"/>
      <c r="K94" s="208"/>
      <c r="L94" s="209"/>
      <c r="M94" s="208"/>
      <c r="N94" s="209"/>
      <c r="O94" s="208"/>
      <c r="P94" s="209"/>
      <c r="Q94" s="208"/>
      <c r="R94" s="209"/>
      <c r="S94" s="230"/>
      <c r="T94" s="224"/>
      <c r="U94" s="230"/>
      <c r="V94" s="230"/>
      <c r="W94" s="208" t="e">
        <f aca="false">(AA94*W95)</f>
        <v>#N/A</v>
      </c>
      <c r="X94" s="209" t="n">
        <f aca="false">AB94*W95</f>
        <v>1891.75</v>
      </c>
      <c r="Y94" s="208" t="e">
        <f aca="false">(AA94*Y95)</f>
        <v>#N/A</v>
      </c>
      <c r="Z94" s="209" t="n">
        <f aca="false">AB94*Y95</f>
        <v>1891.75</v>
      </c>
      <c r="AA94" s="210" t="e">
        <f aca="false">(AB94/$AB$99)</f>
        <v>#N/A</v>
      </c>
      <c r="AB94" s="211" t="n">
        <f aca="false">ORÇAMENTO_ETAPA_2!K315</f>
        <v>3783.5</v>
      </c>
    </row>
    <row r="95" customFormat="false" ht="55.5" hidden="false" customHeight="true" outlineLevel="0" collapsed="false">
      <c r="A95" s="206"/>
      <c r="B95" s="207"/>
      <c r="C95" s="226"/>
      <c r="D95" s="219"/>
      <c r="E95" s="208"/>
      <c r="F95" s="209"/>
      <c r="G95" s="219"/>
      <c r="H95" s="219"/>
      <c r="I95" s="219"/>
      <c r="J95" s="219"/>
      <c r="K95" s="219"/>
      <c r="L95" s="219"/>
      <c r="M95" s="219"/>
      <c r="N95" s="219"/>
      <c r="O95" s="208"/>
      <c r="P95" s="209"/>
      <c r="Q95" s="221"/>
      <c r="R95" s="221"/>
      <c r="S95" s="230"/>
      <c r="T95" s="224"/>
      <c r="U95" s="230"/>
      <c r="V95" s="230"/>
      <c r="W95" s="212" t="n">
        <v>0.5</v>
      </c>
      <c r="X95" s="212"/>
      <c r="Y95" s="212" t="n">
        <v>0.5</v>
      </c>
      <c r="Z95" s="212"/>
      <c r="AA95" s="213" t="n">
        <f aca="false">SUM(C95:Z95)</f>
        <v>1</v>
      </c>
      <c r="AB95" s="211"/>
    </row>
    <row r="96" customFormat="false" ht="15.75" hidden="false" customHeight="false" outlineLevel="0" collapsed="false">
      <c r="A96" s="214" t="n">
        <v>7</v>
      </c>
      <c r="B96" s="215" t="str">
        <f aca="false">ORÇAMENTO_ETAPA_2!D318</f>
        <v>LIMPEZA FINAL DA OBRA</v>
      </c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6" t="e">
        <f aca="false">(AB96/$AB$99)</f>
        <v>#N/A</v>
      </c>
      <c r="AB96" s="217" t="n">
        <f aca="false">ORÇAMENTO_ETAPA_2!K322</f>
        <v>41116.75</v>
      </c>
    </row>
    <row r="97" customFormat="false" ht="12.75" hidden="false" customHeight="true" outlineLevel="0" collapsed="false">
      <c r="A97" s="206" t="s">
        <v>8601</v>
      </c>
      <c r="B97" s="207" t="str">
        <f aca="false">ORÇAMENTO_ETAPA_2!D319</f>
        <v>LIMPEZA TOTAL DA OBRA</v>
      </c>
      <c r="C97" s="226"/>
      <c r="D97" s="219"/>
      <c r="E97" s="208"/>
      <c r="F97" s="209"/>
      <c r="G97" s="208"/>
      <c r="H97" s="209"/>
      <c r="I97" s="219"/>
      <c r="J97" s="219"/>
      <c r="K97" s="208"/>
      <c r="L97" s="209"/>
      <c r="M97" s="208"/>
      <c r="N97" s="209"/>
      <c r="O97" s="208"/>
      <c r="P97" s="209"/>
      <c r="Q97" s="208"/>
      <c r="R97" s="209"/>
      <c r="S97" s="208"/>
      <c r="T97" s="209"/>
      <c r="U97" s="208"/>
      <c r="V97" s="209"/>
      <c r="W97" s="208" t="e">
        <f aca="false">(Y97*W98)</f>
        <v>#N/A</v>
      </c>
      <c r="X97" s="209" t="n">
        <f aca="false">AB97*W98</f>
        <v>20558.38</v>
      </c>
      <c r="Y97" s="208" t="e">
        <f aca="false">(AA97*Y98)</f>
        <v>#N/A</v>
      </c>
      <c r="Z97" s="209" t="n">
        <f aca="false">AB97*Y98</f>
        <v>20558.38</v>
      </c>
      <c r="AA97" s="210" t="e">
        <f aca="false">(AB97/$AB$99)</f>
        <v>#N/A</v>
      </c>
      <c r="AB97" s="211" t="n">
        <f aca="false">AB96</f>
        <v>41116.75</v>
      </c>
    </row>
    <row r="98" customFormat="false" ht="13.5" hidden="false" customHeight="false" outlineLevel="0" collapsed="false">
      <c r="A98" s="206"/>
      <c r="B98" s="207"/>
      <c r="C98" s="226"/>
      <c r="D98" s="219"/>
      <c r="E98" s="208"/>
      <c r="F98" s="209"/>
      <c r="G98" s="208"/>
      <c r="H98" s="209"/>
      <c r="I98" s="219"/>
      <c r="J98" s="219"/>
      <c r="K98" s="208"/>
      <c r="L98" s="209"/>
      <c r="M98" s="208"/>
      <c r="N98" s="209"/>
      <c r="O98" s="208"/>
      <c r="P98" s="209"/>
      <c r="Q98" s="208"/>
      <c r="R98" s="209"/>
      <c r="S98" s="221"/>
      <c r="T98" s="221"/>
      <c r="U98" s="221"/>
      <c r="V98" s="221"/>
      <c r="W98" s="212" t="n">
        <v>0.5</v>
      </c>
      <c r="X98" s="212"/>
      <c r="Y98" s="212" t="n">
        <v>0.5</v>
      </c>
      <c r="Z98" s="212"/>
      <c r="AA98" s="213" t="n">
        <f aca="false">SUM(C98:Z98)</f>
        <v>1</v>
      </c>
      <c r="AB98" s="211"/>
    </row>
    <row r="99" customFormat="false" ht="18.75" hidden="false" customHeight="true" outlineLevel="0" collapsed="false">
      <c r="A99" s="231"/>
      <c r="B99" s="232"/>
      <c r="C99" s="233" t="s">
        <v>8633</v>
      </c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4" t="e">
        <f aca="false">Y103</f>
        <v>#N/A</v>
      </c>
      <c r="AB99" s="235" t="e">
        <f aca="false">AB91+AB84+AB57+AB14+AB11+AB8+AB96</f>
        <v>#N/A</v>
      </c>
    </row>
    <row r="100" customFormat="false" ht="12.75" hidden="false" customHeight="true" outlineLevel="0" collapsed="false">
      <c r="A100" s="236"/>
      <c r="B100" s="237" t="s">
        <v>8634</v>
      </c>
      <c r="C100" s="238" t="n">
        <f aca="false">SUM(D9:D98)</f>
        <v>120904.3</v>
      </c>
      <c r="D100" s="238"/>
      <c r="E100" s="238" t="n">
        <f aca="false">SUM(F9:F98)</f>
        <v>113816.02</v>
      </c>
      <c r="F100" s="238"/>
      <c r="G100" s="238" t="e">
        <f aca="false">SUM(H9:H98)</f>
        <v>#N/A</v>
      </c>
      <c r="H100" s="238"/>
      <c r="I100" s="238" t="n">
        <f aca="false">SUM(J9:J98)</f>
        <v>92869.77</v>
      </c>
      <c r="J100" s="238"/>
      <c r="K100" s="238" t="e">
        <f aca="false">SUM(L9:L98)</f>
        <v>#N/A</v>
      </c>
      <c r="L100" s="238"/>
      <c r="M100" s="238" t="e">
        <f aca="false">SUM(N9:N98)</f>
        <v>#N/A</v>
      </c>
      <c r="N100" s="238"/>
      <c r="O100" s="238" t="e">
        <f aca="false">SUM(P9:P95)</f>
        <v>#N/A</v>
      </c>
      <c r="P100" s="238"/>
      <c r="Q100" s="238" t="e">
        <f aca="false">SUM(R9:R95)</f>
        <v>#N/A</v>
      </c>
      <c r="R100" s="238"/>
      <c r="S100" s="238" t="e">
        <f aca="false">SUM(T9:T98)</f>
        <v>#N/A</v>
      </c>
      <c r="T100" s="238"/>
      <c r="U100" s="238" t="e">
        <f aca="false">SUM(V9:V98)</f>
        <v>#N/A</v>
      </c>
      <c r="V100" s="238"/>
      <c r="W100" s="238" t="e">
        <f aca="false">SUM(X9:X98)</f>
        <v>#N/A</v>
      </c>
      <c r="X100" s="238"/>
      <c r="Y100" s="238" t="e">
        <f aca="false">SUM(Z9:Z98)</f>
        <v>#N/A</v>
      </c>
      <c r="Z100" s="238"/>
      <c r="AA100" s="234"/>
      <c r="AB100" s="235"/>
    </row>
    <row r="101" customFormat="false" ht="12.75" hidden="false" customHeight="true" outlineLevel="0" collapsed="false">
      <c r="A101" s="239"/>
      <c r="B101" s="240" t="s">
        <v>8635</v>
      </c>
      <c r="C101" s="241" t="e">
        <f aca="false">C100/$AB$99</f>
        <v>#N/A</v>
      </c>
      <c r="D101" s="241"/>
      <c r="E101" s="241" t="e">
        <f aca="false">E100/$AB$99</f>
        <v>#N/A</v>
      </c>
      <c r="F101" s="241"/>
      <c r="G101" s="241" t="e">
        <f aca="false">G100/$AB$99</f>
        <v>#N/A</v>
      </c>
      <c r="H101" s="241"/>
      <c r="I101" s="241" t="e">
        <f aca="false">I100/$AB$99</f>
        <v>#N/A</v>
      </c>
      <c r="J101" s="241"/>
      <c r="K101" s="241" t="e">
        <f aca="false">K100/$AB$99</f>
        <v>#N/A</v>
      </c>
      <c r="L101" s="241"/>
      <c r="M101" s="241" t="e">
        <f aca="false">M100/$AB$99</f>
        <v>#N/A</v>
      </c>
      <c r="N101" s="241"/>
      <c r="O101" s="241" t="e">
        <f aca="false">O100/$AB$99</f>
        <v>#N/A</v>
      </c>
      <c r="P101" s="241"/>
      <c r="Q101" s="241" t="e">
        <f aca="false">Q100/$AB$99</f>
        <v>#N/A</v>
      </c>
      <c r="R101" s="241"/>
      <c r="S101" s="241" t="e">
        <f aca="false">S100/$AB$99</f>
        <v>#N/A</v>
      </c>
      <c r="T101" s="241"/>
      <c r="U101" s="241" t="e">
        <f aca="false">U100/$AB$99</f>
        <v>#N/A</v>
      </c>
      <c r="V101" s="241"/>
      <c r="W101" s="241" t="e">
        <f aca="false">W100/$AB$99</f>
        <v>#N/A</v>
      </c>
      <c r="X101" s="241"/>
      <c r="Y101" s="241" t="e">
        <f aca="false">Y100/$AB$99</f>
        <v>#N/A</v>
      </c>
      <c r="Z101" s="241"/>
      <c r="AA101" s="234"/>
      <c r="AB101" s="235"/>
    </row>
    <row r="102" customFormat="false" ht="12.75" hidden="false" customHeight="true" outlineLevel="0" collapsed="false">
      <c r="A102" s="242"/>
      <c r="B102" s="243" t="s">
        <v>8636</v>
      </c>
      <c r="C102" s="244" t="n">
        <f aca="false">C100</f>
        <v>120904.3</v>
      </c>
      <c r="D102" s="244"/>
      <c r="E102" s="245" t="n">
        <f aca="false">C102+E100</f>
        <v>234720.32</v>
      </c>
      <c r="F102" s="245"/>
      <c r="G102" s="245" t="e">
        <f aca="false">E102+G100</f>
        <v>#N/A</v>
      </c>
      <c r="H102" s="245"/>
      <c r="I102" s="245" t="e">
        <f aca="false">G102+I100</f>
        <v>#N/A</v>
      </c>
      <c r="J102" s="245"/>
      <c r="K102" s="245" t="e">
        <f aca="false">I102+K100</f>
        <v>#N/A</v>
      </c>
      <c r="L102" s="245"/>
      <c r="M102" s="245" t="e">
        <f aca="false">K102+M100</f>
        <v>#N/A</v>
      </c>
      <c r="N102" s="245"/>
      <c r="O102" s="245" t="e">
        <f aca="false">M102+O100</f>
        <v>#N/A</v>
      </c>
      <c r="P102" s="245"/>
      <c r="Q102" s="245" t="e">
        <f aca="false">O102+Q100</f>
        <v>#N/A</v>
      </c>
      <c r="R102" s="245"/>
      <c r="S102" s="245" t="e">
        <f aca="false">Q102+S100</f>
        <v>#N/A</v>
      </c>
      <c r="T102" s="245"/>
      <c r="U102" s="245" t="e">
        <f aca="false">S102+U100</f>
        <v>#N/A</v>
      </c>
      <c r="V102" s="245"/>
      <c r="W102" s="245" t="e">
        <f aca="false">U102+W100</f>
        <v>#N/A</v>
      </c>
      <c r="X102" s="245"/>
      <c r="Y102" s="245" t="e">
        <f aca="false">W102+Y100-0.13</f>
        <v>#N/A</v>
      </c>
      <c r="Z102" s="245"/>
      <c r="AA102" s="234"/>
      <c r="AB102" s="235"/>
      <c r="AD102" s="246"/>
    </row>
    <row r="103" customFormat="false" ht="13.5" hidden="false" customHeight="true" outlineLevel="0" collapsed="false">
      <c r="A103" s="247"/>
      <c r="B103" s="248" t="s">
        <v>8637</v>
      </c>
      <c r="C103" s="249" t="e">
        <f aca="false">C101</f>
        <v>#N/A</v>
      </c>
      <c r="D103" s="249"/>
      <c r="E103" s="250" t="e">
        <f aca="false">C103+E101</f>
        <v>#N/A</v>
      </c>
      <c r="F103" s="250"/>
      <c r="G103" s="250" t="e">
        <f aca="false">E103+G101</f>
        <v>#N/A</v>
      </c>
      <c r="H103" s="250"/>
      <c r="I103" s="250" t="e">
        <f aca="false">G103+I101</f>
        <v>#N/A</v>
      </c>
      <c r="J103" s="250"/>
      <c r="K103" s="250" t="e">
        <f aca="false">I103+K101</f>
        <v>#N/A</v>
      </c>
      <c r="L103" s="250"/>
      <c r="M103" s="250" t="e">
        <f aca="false">K103+M101</f>
        <v>#N/A</v>
      </c>
      <c r="N103" s="250"/>
      <c r="O103" s="250" t="e">
        <f aca="false">M103+O101</f>
        <v>#N/A</v>
      </c>
      <c r="P103" s="250"/>
      <c r="Q103" s="250" t="e">
        <f aca="false">O103+Q101</f>
        <v>#N/A</v>
      </c>
      <c r="R103" s="250"/>
      <c r="S103" s="250" t="e">
        <f aca="false">Q103+S101</f>
        <v>#N/A</v>
      </c>
      <c r="T103" s="250"/>
      <c r="U103" s="250" t="e">
        <f aca="false">S103+U101</f>
        <v>#N/A</v>
      </c>
      <c r="V103" s="250"/>
      <c r="W103" s="250" t="e">
        <f aca="false">U103+W101</f>
        <v>#N/A</v>
      </c>
      <c r="X103" s="250"/>
      <c r="Y103" s="251" t="e">
        <f aca="false">W103+Y101</f>
        <v>#N/A</v>
      </c>
      <c r="Z103" s="251"/>
      <c r="AA103" s="234"/>
      <c r="AB103" s="235"/>
    </row>
    <row r="104" customFormat="false" ht="12.75" hidden="false" customHeight="false" outlineLevel="0" collapsed="false">
      <c r="A104" s="252"/>
      <c r="B104" s="252"/>
      <c r="C104" s="253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52"/>
      <c r="P104" s="252"/>
      <c r="Q104" s="252"/>
      <c r="R104" s="252"/>
      <c r="S104" s="252"/>
      <c r="T104" s="252"/>
      <c r="U104" s="252"/>
      <c r="V104" s="252"/>
      <c r="W104" s="252"/>
      <c r="X104" s="252"/>
      <c r="Y104" s="252"/>
      <c r="Z104" s="252"/>
      <c r="AA104" s="252"/>
      <c r="AB104" s="252"/>
    </row>
    <row r="105" customFormat="false" ht="12.75" hidden="false" customHeight="false" outlineLevel="0" collapsed="false">
      <c r="A105" s="254"/>
      <c r="B105" s="254"/>
      <c r="C105" s="255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</row>
    <row r="106" customFormat="false" ht="12.75" hidden="false" customHeight="false" outlineLevel="0" collapsed="false">
      <c r="A106" s="254"/>
      <c r="B106" s="254"/>
      <c r="C106" s="255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</row>
    <row r="107" customFormat="false" ht="12.75" hidden="false" customHeight="false" outlineLevel="0" collapsed="false">
      <c r="A107" s="254"/>
      <c r="B107" s="254"/>
      <c r="C107" s="255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</row>
    <row r="108" customFormat="false" ht="12.75" hidden="false" customHeight="false" outlineLevel="0" collapsed="false">
      <c r="A108" s="254"/>
      <c r="B108" s="254"/>
      <c r="C108" s="255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</row>
    <row r="109" customFormat="false" ht="12.75" hidden="false" customHeight="false" outlineLevel="0" collapsed="false">
      <c r="A109" s="254"/>
      <c r="B109" s="254"/>
      <c r="C109" s="255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</row>
    <row r="110" customFormat="false" ht="12.75" hidden="false" customHeight="false" outlineLevel="0" collapsed="false">
      <c r="A110" s="254"/>
      <c r="B110" s="254"/>
      <c r="C110" s="255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</row>
    <row r="111" customFormat="false" ht="12.75" hidden="false" customHeight="false" outlineLevel="0" collapsed="false">
      <c r="A111" s="254"/>
      <c r="B111" s="254"/>
      <c r="C111" s="255"/>
      <c r="D111" s="254"/>
      <c r="E111" s="254"/>
      <c r="F111" s="254"/>
      <c r="G111" s="254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</row>
    <row r="112" customFormat="false" ht="12.75" hidden="false" customHeight="false" outlineLevel="0" collapsed="false">
      <c r="A112" s="254"/>
      <c r="B112" s="254"/>
      <c r="C112" s="255"/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</row>
    <row r="113" customFormat="false" ht="12.75" hidden="false" customHeight="false" outlineLevel="0" collapsed="false">
      <c r="A113" s="254"/>
      <c r="B113" s="254"/>
      <c r="C113" s="255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</row>
    <row r="114" customFormat="false" ht="12.75" hidden="false" customHeight="false" outlineLevel="0" collapsed="false">
      <c r="A114" s="254"/>
      <c r="B114" s="254"/>
      <c r="C114" s="255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</row>
    <row r="115" customFormat="false" ht="12.75" hidden="false" customHeight="false" outlineLevel="0" collapsed="false">
      <c r="A115" s="254"/>
      <c r="B115" s="254"/>
      <c r="C115" s="255"/>
      <c r="D115" s="254"/>
      <c r="E115" s="254"/>
      <c r="F115" s="254"/>
      <c r="G115" s="254"/>
      <c r="H115" s="254"/>
      <c r="I115" s="254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</row>
    <row r="116" customFormat="false" ht="12.75" hidden="false" customHeight="false" outlineLevel="0" collapsed="false">
      <c r="A116" s="254"/>
      <c r="B116" s="254"/>
      <c r="C116" s="255"/>
      <c r="D116" s="254"/>
      <c r="E116" s="254"/>
      <c r="F116" s="254"/>
      <c r="G116" s="254"/>
      <c r="H116" s="254"/>
      <c r="I116" s="254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</row>
    <row r="117" customFormat="false" ht="12.75" hidden="false" customHeight="false" outlineLevel="0" collapsed="false">
      <c r="A117" s="254"/>
      <c r="B117" s="254"/>
      <c r="C117" s="255"/>
      <c r="D117" s="254"/>
      <c r="E117" s="254"/>
      <c r="F117" s="254"/>
      <c r="G117" s="254"/>
      <c r="H117" s="254"/>
      <c r="I117" s="254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</row>
    <row r="118" customFormat="false" ht="12.75" hidden="false" customHeight="false" outlineLevel="0" collapsed="false">
      <c r="A118" s="254"/>
      <c r="B118" s="254"/>
      <c r="C118" s="255"/>
      <c r="D118" s="254"/>
      <c r="E118" s="254"/>
      <c r="F118" s="254"/>
      <c r="G118" s="254"/>
      <c r="H118" s="254"/>
      <c r="I118" s="254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</row>
    <row r="119" customFormat="false" ht="12.75" hidden="false" customHeight="true" outlineLevel="0" collapsed="false">
      <c r="A119" s="254"/>
      <c r="B119" s="256"/>
      <c r="C119" s="257"/>
      <c r="D119" s="257"/>
      <c r="E119" s="257"/>
      <c r="F119" s="257"/>
      <c r="G119" s="257"/>
      <c r="H119" s="257"/>
      <c r="I119" s="257"/>
      <c r="J119" s="257"/>
      <c r="K119" s="258"/>
      <c r="L119" s="258"/>
      <c r="M119" s="258"/>
      <c r="N119" s="258"/>
      <c r="O119" s="258"/>
      <c r="P119" s="258"/>
      <c r="Q119" s="258"/>
      <c r="R119" s="258"/>
      <c r="S119" s="257"/>
      <c r="T119" s="257"/>
      <c r="U119" s="257"/>
      <c r="V119" s="257"/>
      <c r="W119" s="257"/>
      <c r="X119" s="257"/>
      <c r="Y119" s="257"/>
      <c r="Z119" s="257"/>
      <c r="AA119" s="254"/>
      <c r="AB119" s="254"/>
    </row>
    <row r="120" customFormat="false" ht="12.75" hidden="false" customHeight="true" outlineLevel="0" collapsed="false">
      <c r="A120" s="254"/>
      <c r="B120" s="256"/>
      <c r="C120" s="259"/>
      <c r="D120" s="259"/>
      <c r="E120" s="259"/>
      <c r="F120" s="259"/>
      <c r="G120" s="259"/>
      <c r="H120" s="259"/>
      <c r="I120" s="259"/>
      <c r="J120" s="259"/>
      <c r="K120" s="260"/>
      <c r="L120" s="260"/>
      <c r="M120" s="260"/>
      <c r="N120" s="260"/>
      <c r="O120" s="260"/>
      <c r="P120" s="260"/>
      <c r="Q120" s="260"/>
      <c r="R120" s="260"/>
      <c r="S120" s="259"/>
      <c r="T120" s="259"/>
      <c r="U120" s="259"/>
      <c r="V120" s="259"/>
      <c r="W120" s="259"/>
      <c r="X120" s="259"/>
      <c r="Y120" s="259"/>
      <c r="Z120" s="259"/>
      <c r="AA120" s="254"/>
      <c r="AB120" s="254"/>
    </row>
    <row r="121" customFormat="false" ht="12.75" hidden="false" customHeight="false" outlineLevel="0" collapsed="false">
      <c r="A121" s="254"/>
      <c r="B121" s="254"/>
      <c r="C121" s="255"/>
      <c r="D121" s="254"/>
      <c r="E121" s="254"/>
      <c r="F121" s="254"/>
      <c r="G121" s="254"/>
      <c r="H121" s="254"/>
      <c r="I121" s="254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</row>
    <row r="122" customFormat="false" ht="12.75" hidden="false" customHeight="false" outlineLevel="0" collapsed="false">
      <c r="A122" s="254"/>
      <c r="B122" s="254"/>
      <c r="C122" s="255"/>
      <c r="D122" s="254"/>
      <c r="E122" s="254"/>
      <c r="F122" s="254"/>
      <c r="G122" s="254"/>
      <c r="H122" s="254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</row>
    <row r="123" customFormat="false" ht="12.75" hidden="false" customHeight="false" outlineLevel="0" collapsed="false">
      <c r="A123" s="254"/>
      <c r="B123" s="254"/>
      <c r="C123" s="255"/>
      <c r="D123" s="254"/>
      <c r="E123" s="254"/>
      <c r="F123" s="254"/>
      <c r="G123" s="254"/>
      <c r="H123" s="254"/>
      <c r="I123" s="254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</row>
    <row r="263" customFormat="false" ht="12.75" hidden="false" customHeight="false" outlineLevel="0" collapsed="false">
      <c r="C263" s="261" t="s">
        <v>8638</v>
      </c>
    </row>
  </sheetData>
  <mergeCells count="308">
    <mergeCell ref="A1:H3"/>
    <mergeCell ref="I1:V3"/>
    <mergeCell ref="W1:AA2"/>
    <mergeCell ref="AB1:AB2"/>
    <mergeCell ref="W3:AA3"/>
    <mergeCell ref="A4:AB4"/>
    <mergeCell ref="A5:A7"/>
    <mergeCell ref="B5:B7"/>
    <mergeCell ref="C5:Z5"/>
    <mergeCell ref="AA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A7"/>
    <mergeCell ref="AB6:AB7"/>
    <mergeCell ref="B8:Z8"/>
    <mergeCell ref="A9:A10"/>
    <mergeCell ref="B9:B10"/>
    <mergeCell ref="AB9:A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B11:Z11"/>
    <mergeCell ref="A12:A13"/>
    <mergeCell ref="B12:B13"/>
    <mergeCell ref="AB12:AB13"/>
    <mergeCell ref="C13:D13"/>
    <mergeCell ref="E13:F13"/>
    <mergeCell ref="B14:Z14"/>
    <mergeCell ref="A15:A16"/>
    <mergeCell ref="B15:B16"/>
    <mergeCell ref="AB15:AB16"/>
    <mergeCell ref="C16:D16"/>
    <mergeCell ref="A17:A18"/>
    <mergeCell ref="B17:B18"/>
    <mergeCell ref="AB17:AB18"/>
    <mergeCell ref="C18:D18"/>
    <mergeCell ref="A19:A20"/>
    <mergeCell ref="B19:B20"/>
    <mergeCell ref="AB19:AB20"/>
    <mergeCell ref="C20:D20"/>
    <mergeCell ref="E20:F20"/>
    <mergeCell ref="A21:A22"/>
    <mergeCell ref="B21:B22"/>
    <mergeCell ref="AB21:AB22"/>
    <mergeCell ref="C22:D22"/>
    <mergeCell ref="E22:F22"/>
    <mergeCell ref="A23:A24"/>
    <mergeCell ref="B23:B24"/>
    <mergeCell ref="AB23:AB24"/>
    <mergeCell ref="G24:H24"/>
    <mergeCell ref="A25:A26"/>
    <mergeCell ref="B25:B26"/>
    <mergeCell ref="AB25:AB26"/>
    <mergeCell ref="G26:H26"/>
    <mergeCell ref="A27:A28"/>
    <mergeCell ref="B27:B28"/>
    <mergeCell ref="AB27:AB28"/>
    <mergeCell ref="G28:H28"/>
    <mergeCell ref="A29:A30"/>
    <mergeCell ref="B29:B30"/>
    <mergeCell ref="AB29:AB30"/>
    <mergeCell ref="G30:H30"/>
    <mergeCell ref="A31:A32"/>
    <mergeCell ref="B31:B32"/>
    <mergeCell ref="AB31:AB32"/>
    <mergeCell ref="I32:J32"/>
    <mergeCell ref="A33:A34"/>
    <mergeCell ref="B33:B34"/>
    <mergeCell ref="AB33:AB34"/>
    <mergeCell ref="S34:T34"/>
    <mergeCell ref="A35:A36"/>
    <mergeCell ref="B35:B36"/>
    <mergeCell ref="AB35:AB36"/>
    <mergeCell ref="S36:T36"/>
    <mergeCell ref="A37:A38"/>
    <mergeCell ref="B37:B38"/>
    <mergeCell ref="AB37:AB38"/>
    <mergeCell ref="U38:V38"/>
    <mergeCell ref="A39:A40"/>
    <mergeCell ref="B39:B40"/>
    <mergeCell ref="AB39:AB40"/>
    <mergeCell ref="U40:V40"/>
    <mergeCell ref="A41:A42"/>
    <mergeCell ref="B41:B42"/>
    <mergeCell ref="AB41:AB42"/>
    <mergeCell ref="U42:V42"/>
    <mergeCell ref="A43:A44"/>
    <mergeCell ref="B43:B44"/>
    <mergeCell ref="AB43:AB44"/>
    <mergeCell ref="U44:V44"/>
    <mergeCell ref="A45:A46"/>
    <mergeCell ref="B45:B46"/>
    <mergeCell ref="AB45:AB46"/>
    <mergeCell ref="U46:V46"/>
    <mergeCell ref="A47:A48"/>
    <mergeCell ref="B47:B48"/>
    <mergeCell ref="AB47:AB48"/>
    <mergeCell ref="U48:V48"/>
    <mergeCell ref="A49:A50"/>
    <mergeCell ref="B49:B50"/>
    <mergeCell ref="AB49:AB50"/>
    <mergeCell ref="S50:T50"/>
    <mergeCell ref="A51:A52"/>
    <mergeCell ref="B51:B52"/>
    <mergeCell ref="AB51:AB52"/>
    <mergeCell ref="Q52:R52"/>
    <mergeCell ref="A53:A54"/>
    <mergeCell ref="B53:B54"/>
    <mergeCell ref="AB53:AB54"/>
    <mergeCell ref="Q54:R54"/>
    <mergeCell ref="A55:A56"/>
    <mergeCell ref="B55:B56"/>
    <mergeCell ref="AB55:AB56"/>
    <mergeCell ref="Q56:R56"/>
    <mergeCell ref="S56:T56"/>
    <mergeCell ref="B57:Z57"/>
    <mergeCell ref="A58:A59"/>
    <mergeCell ref="B58:B59"/>
    <mergeCell ref="AB58:AB59"/>
    <mergeCell ref="G59:H59"/>
    <mergeCell ref="A60:A61"/>
    <mergeCell ref="B60:B61"/>
    <mergeCell ref="AB60:AB61"/>
    <mergeCell ref="G61:H61"/>
    <mergeCell ref="I61:J61"/>
    <mergeCell ref="A62:A63"/>
    <mergeCell ref="B62:B63"/>
    <mergeCell ref="AB62:AB63"/>
    <mergeCell ref="I63:J63"/>
    <mergeCell ref="K63:L63"/>
    <mergeCell ref="A64:A65"/>
    <mergeCell ref="B64:B65"/>
    <mergeCell ref="AB64:AB65"/>
    <mergeCell ref="I65:J65"/>
    <mergeCell ref="K65:L65"/>
    <mergeCell ref="M65:N65"/>
    <mergeCell ref="O65:P65"/>
    <mergeCell ref="Q65:R65"/>
    <mergeCell ref="A66:A67"/>
    <mergeCell ref="B66:B67"/>
    <mergeCell ref="AB66:AB67"/>
    <mergeCell ref="K67:L67"/>
    <mergeCell ref="M67:N67"/>
    <mergeCell ref="O67:P67"/>
    <mergeCell ref="Q67:R67"/>
    <mergeCell ref="A68:A69"/>
    <mergeCell ref="B68:B69"/>
    <mergeCell ref="AB68:AB69"/>
    <mergeCell ref="O69:P69"/>
    <mergeCell ref="Q69:R69"/>
    <mergeCell ref="S69:T69"/>
    <mergeCell ref="A70:A71"/>
    <mergeCell ref="B70:B71"/>
    <mergeCell ref="AB70:AB71"/>
    <mergeCell ref="G71:H71"/>
    <mergeCell ref="I71:J71"/>
    <mergeCell ref="A72:A73"/>
    <mergeCell ref="B72:B73"/>
    <mergeCell ref="AB72:AB73"/>
    <mergeCell ref="I73:J73"/>
    <mergeCell ref="K73:L73"/>
    <mergeCell ref="S73:T73"/>
    <mergeCell ref="A74:A75"/>
    <mergeCell ref="B74:B75"/>
    <mergeCell ref="AB74:AB75"/>
    <mergeCell ref="U75:V75"/>
    <mergeCell ref="W75:X75"/>
    <mergeCell ref="Y75:Z75"/>
    <mergeCell ref="A76:A77"/>
    <mergeCell ref="B76:B77"/>
    <mergeCell ref="AB76:AB77"/>
    <mergeCell ref="G77:H77"/>
    <mergeCell ref="I77:J77"/>
    <mergeCell ref="K77:L77"/>
    <mergeCell ref="Q77:R77"/>
    <mergeCell ref="S77:T77"/>
    <mergeCell ref="U77:V77"/>
    <mergeCell ref="A78:A79"/>
    <mergeCell ref="B78:B79"/>
    <mergeCell ref="AB78:AB79"/>
    <mergeCell ref="W79:X79"/>
    <mergeCell ref="Y79:Z79"/>
    <mergeCell ref="A80:A81"/>
    <mergeCell ref="B80:B81"/>
    <mergeCell ref="AB80:AB81"/>
    <mergeCell ref="G81:H81"/>
    <mergeCell ref="K81:L81"/>
    <mergeCell ref="M81:N81"/>
    <mergeCell ref="O81:P81"/>
    <mergeCell ref="Q81:R81"/>
    <mergeCell ref="W81:X81"/>
    <mergeCell ref="A82:A83"/>
    <mergeCell ref="B82:B83"/>
    <mergeCell ref="AB82:AB83"/>
    <mergeCell ref="G83:H83"/>
    <mergeCell ref="K83:L83"/>
    <mergeCell ref="M83:N83"/>
    <mergeCell ref="O83:P83"/>
    <mergeCell ref="Q83:R83"/>
    <mergeCell ref="W83:X83"/>
    <mergeCell ref="B84:Z84"/>
    <mergeCell ref="A85:A86"/>
    <mergeCell ref="B85:B86"/>
    <mergeCell ref="AB85:AB86"/>
    <mergeCell ref="W86:X86"/>
    <mergeCell ref="Y86:Z86"/>
    <mergeCell ref="A87:A88"/>
    <mergeCell ref="B87:B88"/>
    <mergeCell ref="AB87:AB88"/>
    <mergeCell ref="W88:X88"/>
    <mergeCell ref="Y88:Z88"/>
    <mergeCell ref="A89:A90"/>
    <mergeCell ref="B89:B90"/>
    <mergeCell ref="AB89:AB90"/>
    <mergeCell ref="Y90:Z90"/>
    <mergeCell ref="B91:Z91"/>
    <mergeCell ref="A92:A93"/>
    <mergeCell ref="B92:B93"/>
    <mergeCell ref="AB92:AB93"/>
    <mergeCell ref="W93:X93"/>
    <mergeCell ref="Y93:Z93"/>
    <mergeCell ref="A94:A95"/>
    <mergeCell ref="B94:B95"/>
    <mergeCell ref="AB94:AB95"/>
    <mergeCell ref="W95:X95"/>
    <mergeCell ref="Y95:Z95"/>
    <mergeCell ref="B96:Z96"/>
    <mergeCell ref="A97:A98"/>
    <mergeCell ref="B97:B98"/>
    <mergeCell ref="AB97:AB98"/>
    <mergeCell ref="W98:X98"/>
    <mergeCell ref="Y98:Z98"/>
    <mergeCell ref="C99:Z99"/>
    <mergeCell ref="AA99:AA103"/>
    <mergeCell ref="AB99:AB103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Y102:Z102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W103:X103"/>
    <mergeCell ref="Y103:Z103"/>
    <mergeCell ref="C119:J119"/>
    <mergeCell ref="K119:R119"/>
    <mergeCell ref="S119:Z119"/>
    <mergeCell ref="C120:J120"/>
    <mergeCell ref="K120:R120"/>
    <mergeCell ref="S120:Z120"/>
  </mergeCells>
  <printOptions headings="false" gridLines="false" gridLinesSet="true" horizontalCentered="false" verticalCentered="false"/>
  <pageMargins left="0.240277777777778" right="0.159722222222222" top="0.25" bottom="0.35" header="0.511811023622047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.7"/>
    <col collapsed="false" customWidth="true" hidden="false" outlineLevel="0" max="2" min="2" style="262" width="31.42"/>
    <col collapsed="false" customWidth="true" hidden="false" outlineLevel="0" max="3" min="3" style="262" width="14.99"/>
    <col collapsed="false" customWidth="true" hidden="false" outlineLevel="0" max="4" min="4" style="262" width="10.28"/>
    <col collapsed="false" customWidth="true" hidden="false" outlineLevel="0" max="5" min="5" style="262" width="10.99"/>
    <col collapsed="false" customWidth="true" hidden="false" outlineLevel="0" max="6" min="6" style="262" width="9.56"/>
    <col collapsed="false" customWidth="true" hidden="false" outlineLevel="0" max="7" min="7" style="262" width="9.7"/>
    <col collapsed="false" customWidth="true" hidden="false" outlineLevel="0" max="8" min="8" style="262" width="9.85"/>
    <col collapsed="false" customWidth="true" hidden="false" outlineLevel="0" max="9" min="9" style="262" width="9.28"/>
    <col collapsed="false" customWidth="false" hidden="false" outlineLevel="0" max="15" min="10" style="262" width="9.14"/>
    <col collapsed="false" customWidth="true" hidden="false" outlineLevel="0" max="16" min="16" style="262" width="12.42"/>
    <col collapsed="false" customWidth="false" hidden="false" outlineLevel="0" max="257" min="17" style="2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</row>
    <row r="3" customFormat="false" ht="57.75" hidden="false" customHeight="true" outlineLevel="0" collapsed="false"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</row>
    <row r="4" customFormat="false" ht="18" hidden="false" customHeight="false" outlineLevel="0" collapsed="false"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18.75" hidden="false" customHeight="false" outlineLevel="0" collapsed="false"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</row>
    <row r="6" customFormat="false" ht="4.5" hidden="false" customHeight="true" outlineLevel="0" collapsed="false">
      <c r="B6" s="266"/>
      <c r="C6" s="267"/>
      <c r="D6" s="267"/>
      <c r="E6" s="267"/>
      <c r="F6" s="267"/>
      <c r="G6" s="268"/>
      <c r="H6" s="269"/>
      <c r="I6" s="270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2"/>
    </row>
    <row r="7" customFormat="false" ht="18" hidden="false" customHeight="true" outlineLevel="0" collapsed="false">
      <c r="B7" s="265" t="s">
        <v>8639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</row>
    <row r="8" customFormat="false" ht="13.5" hidden="false" customHeight="false" outlineLevel="0" collapsed="false"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</row>
    <row r="9" customFormat="false" ht="8.25" hidden="false" customHeight="true" outlineLevel="0" collapsed="false">
      <c r="B9" s="273"/>
      <c r="C9" s="274"/>
      <c r="D9" s="274"/>
      <c r="E9" s="274"/>
      <c r="F9" s="274"/>
      <c r="G9" s="275"/>
      <c r="H9" s="276"/>
      <c r="I9" s="277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9"/>
    </row>
    <row r="10" customFormat="false" ht="15.75" hidden="false" customHeight="false" outlineLevel="0" collapsed="false">
      <c r="B10" s="280" t="str">
        <f aca="false">CICLOVIA!A5</f>
        <v>Objeto:</v>
      </c>
      <c r="C10" s="281" t="str">
        <f aca="false">CICLOVIA!C5:H5</f>
        <v>CONSTRUÇÃO DA CICLOVIA NO ANEL VIÁRIO </v>
      </c>
      <c r="D10" s="281"/>
      <c r="E10" s="281"/>
      <c r="F10" s="281"/>
      <c r="G10" s="281"/>
      <c r="H10" s="281"/>
      <c r="I10" s="281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9"/>
    </row>
    <row r="11" customFormat="false" ht="15.75" hidden="false" customHeight="false" outlineLevel="0" collapsed="false">
      <c r="B11" s="280" t="str">
        <f aca="false">CICLOVIA!A6</f>
        <v>Local:</v>
      </c>
      <c r="C11" s="281" t="str">
        <f aca="false">CICLOVIA!C6:D6</f>
        <v>AVENIDA AMÉLIA BERNARDINI CULTRALE                                          </v>
      </c>
      <c r="D11" s="281"/>
      <c r="E11" s="282"/>
      <c r="F11" s="282"/>
      <c r="G11" s="282"/>
      <c r="H11" s="282"/>
      <c r="I11" s="282"/>
      <c r="J11" s="283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9"/>
    </row>
    <row r="12" customFormat="false" ht="15.75" hidden="false" customHeight="false" outlineLevel="0" collapsed="false">
      <c r="B12" s="280"/>
      <c r="C12" s="281"/>
      <c r="D12" s="281"/>
      <c r="E12" s="281"/>
      <c r="F12" s="281"/>
      <c r="G12" s="281"/>
      <c r="H12" s="281"/>
      <c r="I12" s="281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9"/>
    </row>
    <row r="13" customFormat="false" ht="3.75" hidden="false" customHeight="true" outlineLevel="0" collapsed="false">
      <c r="B13" s="284" t="s">
        <v>8640</v>
      </c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6"/>
    </row>
    <row r="14" s="287" customFormat="true" ht="50.25" hidden="false" customHeight="true" outlineLevel="0" collapsed="false">
      <c r="B14" s="288" t="s">
        <v>8641</v>
      </c>
      <c r="C14" s="288"/>
      <c r="D14" s="288" t="s">
        <v>8642</v>
      </c>
      <c r="E14" s="288"/>
      <c r="F14" s="288"/>
      <c r="G14" s="289" t="s">
        <v>8643</v>
      </c>
      <c r="H14" s="289"/>
      <c r="I14" s="289"/>
      <c r="J14" s="289" t="s">
        <v>8644</v>
      </c>
      <c r="K14" s="289"/>
      <c r="L14" s="289"/>
      <c r="M14" s="289" t="s">
        <v>8645</v>
      </c>
      <c r="N14" s="289"/>
      <c r="O14" s="289"/>
      <c r="P14" s="289" t="s">
        <v>8646</v>
      </c>
      <c r="Q14" s="289"/>
      <c r="R14" s="289"/>
      <c r="S14" s="289" t="s">
        <v>8647</v>
      </c>
      <c r="T14" s="289"/>
      <c r="U14" s="289"/>
    </row>
    <row r="15" customFormat="false" ht="15.75" hidden="false" customHeight="true" outlineLevel="0" collapsed="false">
      <c r="B15" s="290" t="s">
        <v>8648</v>
      </c>
      <c r="C15" s="291" t="s">
        <v>8649</v>
      </c>
      <c r="D15" s="291" t="s">
        <v>8650</v>
      </c>
      <c r="E15" s="291" t="s">
        <v>8651</v>
      </c>
      <c r="F15" s="291" t="s">
        <v>8652</v>
      </c>
      <c r="G15" s="291" t="s">
        <v>8650</v>
      </c>
      <c r="H15" s="291" t="s">
        <v>8651</v>
      </c>
      <c r="I15" s="291" t="s">
        <v>8652</v>
      </c>
      <c r="J15" s="291" t="s">
        <v>8650</v>
      </c>
      <c r="K15" s="291" t="s">
        <v>8651</v>
      </c>
      <c r="L15" s="291" t="s">
        <v>8652</v>
      </c>
      <c r="M15" s="291" t="s">
        <v>8650</v>
      </c>
      <c r="N15" s="291" t="s">
        <v>8651</v>
      </c>
      <c r="O15" s="291" t="s">
        <v>8652</v>
      </c>
      <c r="P15" s="291" t="s">
        <v>8650</v>
      </c>
      <c r="Q15" s="291" t="s">
        <v>8651</v>
      </c>
      <c r="R15" s="291" t="s">
        <v>8652</v>
      </c>
      <c r="S15" s="291" t="s">
        <v>8650</v>
      </c>
      <c r="T15" s="291" t="s">
        <v>8651</v>
      </c>
      <c r="U15" s="291" t="s">
        <v>8652</v>
      </c>
    </row>
    <row r="16" customFormat="false" ht="13.5" hidden="false" customHeight="false" outlineLevel="0" collapsed="false">
      <c r="B16" s="292" t="s">
        <v>8653</v>
      </c>
      <c r="C16" s="293" t="n">
        <v>3.8</v>
      </c>
      <c r="D16" s="294" t="n">
        <v>3</v>
      </c>
      <c r="E16" s="294" t="n">
        <v>4</v>
      </c>
      <c r="F16" s="294" t="n">
        <v>5.5</v>
      </c>
      <c r="G16" s="295" t="n">
        <v>3.8</v>
      </c>
      <c r="H16" s="295" t="n">
        <v>4.01</v>
      </c>
      <c r="I16" s="295" t="n">
        <v>4.67</v>
      </c>
      <c r="J16" s="294" t="n">
        <v>3.43</v>
      </c>
      <c r="K16" s="294" t="n">
        <v>4.93</v>
      </c>
      <c r="L16" s="294" t="n">
        <v>6.71</v>
      </c>
      <c r="M16" s="294" t="n">
        <v>1.5</v>
      </c>
      <c r="N16" s="294" t="n">
        <v>3.45</v>
      </c>
      <c r="O16" s="294" t="n">
        <v>4.49</v>
      </c>
      <c r="P16" s="294" t="n">
        <v>5.29</v>
      </c>
      <c r="Q16" s="294" t="n">
        <v>5.92</v>
      </c>
      <c r="R16" s="294" t="n">
        <v>7.93</v>
      </c>
      <c r="S16" s="294" t="n">
        <v>4</v>
      </c>
      <c r="T16" s="294" t="n">
        <v>5.52</v>
      </c>
      <c r="U16" s="294" t="s">
        <v>8654</v>
      </c>
    </row>
    <row r="17" customFormat="false" ht="12.75" hidden="false" customHeight="false" outlineLevel="0" collapsed="false">
      <c r="B17" s="296" t="s">
        <v>8655</v>
      </c>
      <c r="C17" s="293" t="n">
        <v>0.32</v>
      </c>
      <c r="D17" s="294" t="n">
        <v>0.8</v>
      </c>
      <c r="E17" s="294" t="n">
        <v>0.8</v>
      </c>
      <c r="F17" s="294" t="n">
        <v>1</v>
      </c>
      <c r="G17" s="295" t="n">
        <v>0.32</v>
      </c>
      <c r="H17" s="295" t="n">
        <v>0.4</v>
      </c>
      <c r="I17" s="295" t="n">
        <v>0.74</v>
      </c>
      <c r="J17" s="294" t="n">
        <v>0.28</v>
      </c>
      <c r="K17" s="294" t="n">
        <v>0.49</v>
      </c>
      <c r="L17" s="294" t="n">
        <v>0.75</v>
      </c>
      <c r="M17" s="294" t="n">
        <v>0.3</v>
      </c>
      <c r="N17" s="294" t="n">
        <v>0.48</v>
      </c>
      <c r="O17" s="294" t="n">
        <v>0.82</v>
      </c>
      <c r="P17" s="294" t="n">
        <v>0.25</v>
      </c>
      <c r="Q17" s="294" t="n">
        <v>0.51</v>
      </c>
      <c r="R17" s="294" t="n">
        <v>0.56</v>
      </c>
      <c r="S17" s="294" t="n">
        <v>0.81</v>
      </c>
      <c r="T17" s="294" t="n">
        <v>1.22</v>
      </c>
      <c r="U17" s="294" t="n">
        <v>1.99</v>
      </c>
    </row>
    <row r="18" customFormat="false" ht="12.75" hidden="false" customHeight="false" outlineLevel="0" collapsed="false">
      <c r="B18" s="296" t="s">
        <v>8656</v>
      </c>
      <c r="C18" s="293" t="n">
        <v>0.5</v>
      </c>
      <c r="D18" s="294" t="n">
        <v>0.97</v>
      </c>
      <c r="E18" s="294" t="n">
        <v>1.27</v>
      </c>
      <c r="F18" s="294" t="n">
        <v>1.27</v>
      </c>
      <c r="G18" s="295" t="n">
        <v>0.5</v>
      </c>
      <c r="H18" s="295" t="n">
        <v>0.56</v>
      </c>
      <c r="I18" s="295" t="n">
        <v>0.97</v>
      </c>
      <c r="J18" s="294" t="n">
        <v>1</v>
      </c>
      <c r="K18" s="294" t="n">
        <v>1.39</v>
      </c>
      <c r="L18" s="294" t="n">
        <v>1.74</v>
      </c>
      <c r="M18" s="294" t="n">
        <v>0.56</v>
      </c>
      <c r="N18" s="294" t="n">
        <v>0.85</v>
      </c>
      <c r="O18" s="294" t="n">
        <v>0.89</v>
      </c>
      <c r="P18" s="294" t="n">
        <v>1</v>
      </c>
      <c r="Q18" s="294" t="n">
        <v>1.48</v>
      </c>
      <c r="R18" s="294" t="n">
        <v>1.97</v>
      </c>
      <c r="S18" s="294" t="n">
        <v>1.46</v>
      </c>
      <c r="T18" s="294" t="n">
        <v>2.32</v>
      </c>
      <c r="U18" s="294" t="n">
        <v>3.16</v>
      </c>
    </row>
    <row r="19" customFormat="false" ht="12.75" hidden="false" customHeight="false" outlineLevel="0" collapsed="false">
      <c r="B19" s="296" t="s">
        <v>8657</v>
      </c>
      <c r="C19" s="293" t="n">
        <v>1.02</v>
      </c>
      <c r="D19" s="294" t="n">
        <v>0.59</v>
      </c>
      <c r="E19" s="294" t="n">
        <v>1.23</v>
      </c>
      <c r="F19" s="294" t="n">
        <v>1.39</v>
      </c>
      <c r="G19" s="295" t="n">
        <v>1.02</v>
      </c>
      <c r="H19" s="295" t="n">
        <v>1.11</v>
      </c>
      <c r="I19" s="295" t="n">
        <v>1.21</v>
      </c>
      <c r="J19" s="294" t="n">
        <v>0.94</v>
      </c>
      <c r="K19" s="294" t="n">
        <v>0.99</v>
      </c>
      <c r="L19" s="294" t="n">
        <v>1.17</v>
      </c>
      <c r="M19" s="294" t="n">
        <v>0.85</v>
      </c>
      <c r="N19" s="294" t="n">
        <v>0.85</v>
      </c>
      <c r="O19" s="294" t="n">
        <v>1.11</v>
      </c>
      <c r="P19" s="294" t="n">
        <v>1.01</v>
      </c>
      <c r="Q19" s="294" t="n">
        <v>1.07</v>
      </c>
      <c r="R19" s="294" t="n">
        <v>1.11</v>
      </c>
      <c r="S19" s="294" t="n">
        <v>0.94</v>
      </c>
      <c r="T19" s="294" t="n">
        <v>1.02</v>
      </c>
      <c r="U19" s="294" t="n">
        <v>1.33</v>
      </c>
    </row>
    <row r="20" customFormat="false" ht="13.5" hidden="false" customHeight="false" outlineLevel="0" collapsed="false">
      <c r="B20" s="297" t="s">
        <v>8658</v>
      </c>
      <c r="C20" s="298" t="n">
        <v>6.77</v>
      </c>
      <c r="D20" s="299" t="n">
        <v>6.16</v>
      </c>
      <c r="E20" s="299" t="n">
        <v>7.4</v>
      </c>
      <c r="F20" s="299" t="n">
        <v>8.96</v>
      </c>
      <c r="G20" s="300" t="n">
        <v>6.64</v>
      </c>
      <c r="H20" s="300" t="n">
        <v>7.3</v>
      </c>
      <c r="I20" s="300" t="n">
        <v>8.69</v>
      </c>
      <c r="J20" s="299" t="n">
        <v>6.74</v>
      </c>
      <c r="K20" s="299" t="n">
        <v>8.04</v>
      </c>
      <c r="L20" s="299" t="n">
        <v>9.4</v>
      </c>
      <c r="M20" s="299" t="n">
        <v>3.5</v>
      </c>
      <c r="N20" s="299" t="n">
        <v>5.11</v>
      </c>
      <c r="O20" s="299" t="n">
        <v>6.22</v>
      </c>
      <c r="P20" s="299" t="n">
        <v>8</v>
      </c>
      <c r="Q20" s="299" t="n">
        <v>8.31</v>
      </c>
      <c r="R20" s="299" t="n">
        <v>9.51</v>
      </c>
      <c r="S20" s="299" t="n">
        <v>7.14</v>
      </c>
      <c r="T20" s="299" t="n">
        <v>8.4</v>
      </c>
      <c r="U20" s="299" t="n">
        <v>10.43</v>
      </c>
    </row>
    <row r="21" customFormat="false" ht="19.5" hidden="false" customHeight="true" outlineLevel="0" collapsed="false">
      <c r="B21" s="301" t="s">
        <v>8659</v>
      </c>
      <c r="C21" s="293" t="n">
        <v>5.65</v>
      </c>
      <c r="D21" s="302" t="s">
        <v>8660</v>
      </c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</row>
    <row r="22" customFormat="false" ht="19.5" hidden="false" customHeight="true" outlineLevel="0" collapsed="false">
      <c r="B22" s="301" t="s">
        <v>8661</v>
      </c>
      <c r="C22" s="303" t="n">
        <v>0</v>
      </c>
      <c r="D22" s="302" t="s">
        <v>8662</v>
      </c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</row>
    <row r="23" customFormat="false" ht="14.25" hidden="false" customHeight="false" outlineLevel="0" collapsed="false">
      <c r="C23" s="304"/>
      <c r="D23" s="305"/>
      <c r="E23" s="305"/>
      <c r="F23" s="305"/>
    </row>
    <row r="24" customFormat="false" ht="13.5" hidden="false" customHeight="true" outlineLevel="0" collapsed="false">
      <c r="B24" s="306" t="s">
        <v>8663</v>
      </c>
      <c r="C24" s="306"/>
      <c r="D24" s="306"/>
      <c r="E24" s="306"/>
      <c r="F24" s="307"/>
      <c r="G24" s="308" t="s">
        <v>8664</v>
      </c>
      <c r="H24" s="308"/>
      <c r="I24" s="308"/>
      <c r="J24" s="308"/>
      <c r="K24" s="308"/>
      <c r="L24" s="308"/>
      <c r="M24" s="308"/>
      <c r="N24" s="308"/>
      <c r="O24" s="308"/>
      <c r="P24" s="309"/>
      <c r="Q24" s="309"/>
      <c r="R24" s="309"/>
      <c r="S24" s="309"/>
      <c r="T24" s="309"/>
      <c r="U24" s="309"/>
    </row>
    <row r="25" customFormat="false" ht="18.75" hidden="false" customHeight="true" outlineLevel="0" collapsed="false">
      <c r="B25" s="310" t="s">
        <v>8665</v>
      </c>
      <c r="C25" s="310"/>
      <c r="D25" s="310"/>
      <c r="E25" s="310"/>
      <c r="F25" s="307"/>
      <c r="G25" s="311" t="s">
        <v>8666</v>
      </c>
      <c r="H25" s="311"/>
      <c r="I25" s="311"/>
      <c r="J25" s="311"/>
      <c r="K25" s="311"/>
      <c r="L25" s="311"/>
      <c r="M25" s="312" t="s">
        <v>8650</v>
      </c>
      <c r="N25" s="313" t="s">
        <v>8651</v>
      </c>
      <c r="O25" s="314" t="s">
        <v>8652</v>
      </c>
      <c r="P25" s="309"/>
      <c r="Q25" s="309"/>
      <c r="R25" s="309"/>
      <c r="S25" s="309"/>
      <c r="T25" s="309"/>
      <c r="U25" s="309"/>
    </row>
    <row r="26" customFormat="false" ht="25.5" hidden="false" customHeight="true" outlineLevel="0" collapsed="false">
      <c r="B26" s="315" t="s">
        <v>8667</v>
      </c>
      <c r="C26" s="315"/>
      <c r="D26" s="315"/>
      <c r="E26" s="315"/>
      <c r="F26" s="307"/>
      <c r="G26" s="316" t="s">
        <v>8642</v>
      </c>
      <c r="H26" s="316"/>
      <c r="I26" s="316"/>
      <c r="J26" s="316"/>
      <c r="K26" s="316"/>
      <c r="L26" s="316"/>
      <c r="M26" s="317" t="n">
        <v>20.34</v>
      </c>
      <c r="N26" s="317" t="n">
        <v>22.12</v>
      </c>
      <c r="O26" s="317" t="n">
        <v>25</v>
      </c>
      <c r="P26" s="309"/>
      <c r="Q26" s="309"/>
      <c r="R26" s="309"/>
      <c r="S26" s="309"/>
      <c r="T26" s="309"/>
      <c r="U26" s="309"/>
    </row>
    <row r="27" customFormat="false" ht="20.25" hidden="false" customHeight="true" outlineLevel="0" collapsed="false">
      <c r="B27" s="318" t="s">
        <v>8668</v>
      </c>
      <c r="C27" s="318"/>
      <c r="D27" s="318"/>
      <c r="E27" s="318"/>
      <c r="F27" s="309"/>
      <c r="G27" s="319" t="s">
        <v>8669</v>
      </c>
      <c r="H27" s="319"/>
      <c r="I27" s="319"/>
      <c r="J27" s="319"/>
      <c r="K27" s="319"/>
      <c r="L27" s="319"/>
      <c r="M27" s="320" t="n">
        <v>19.6</v>
      </c>
      <c r="N27" s="320" t="n">
        <v>20.97</v>
      </c>
      <c r="O27" s="320" t="n">
        <v>24.23</v>
      </c>
      <c r="P27" s="309"/>
      <c r="Q27" s="309"/>
      <c r="R27" s="309"/>
      <c r="S27" s="309"/>
      <c r="T27" s="309"/>
      <c r="U27" s="309"/>
    </row>
    <row r="28" customFormat="false" ht="29.25" hidden="false" customHeight="true" outlineLevel="0" collapsed="false">
      <c r="B28" s="321" t="s">
        <v>8670</v>
      </c>
      <c r="C28" s="322" t="n">
        <f aca="false">ROUND(((1+(C16+C17+C18)/100)*((1+C19/100)*(1+C20/100))/(1-(C21+C22)/100))-1,4)</f>
        <v>0.196</v>
      </c>
      <c r="D28" s="323"/>
      <c r="E28" s="324"/>
      <c r="F28" s="309"/>
      <c r="G28" s="319" t="s">
        <v>8671</v>
      </c>
      <c r="H28" s="319"/>
      <c r="I28" s="319"/>
      <c r="J28" s="319"/>
      <c r="K28" s="319"/>
      <c r="L28" s="319"/>
      <c r="M28" s="320" t="n">
        <v>20.76</v>
      </c>
      <c r="N28" s="320" t="n">
        <v>24.18</v>
      </c>
      <c r="O28" s="320" t="n">
        <v>26.44</v>
      </c>
      <c r="P28" s="309"/>
      <c r="Q28" s="309"/>
      <c r="R28" s="309"/>
      <c r="S28" s="309"/>
      <c r="T28" s="309"/>
      <c r="U28" s="309"/>
    </row>
    <row r="29" customFormat="false" ht="30.75" hidden="false" customHeight="true" outlineLevel="0" collapsed="false">
      <c r="B29" s="325" t="s">
        <v>8672</v>
      </c>
      <c r="C29" s="325"/>
      <c r="D29" s="325"/>
      <c r="E29" s="325"/>
      <c r="F29" s="309"/>
      <c r="G29" s="319" t="s">
        <v>8673</v>
      </c>
      <c r="H29" s="319"/>
      <c r="I29" s="319"/>
      <c r="J29" s="319"/>
      <c r="K29" s="319"/>
      <c r="L29" s="319"/>
      <c r="M29" s="320" t="n">
        <v>24</v>
      </c>
      <c r="N29" s="320" t="n">
        <v>25.84</v>
      </c>
      <c r="O29" s="320" t="n">
        <v>27.86</v>
      </c>
      <c r="P29" s="309"/>
      <c r="Q29" s="309"/>
      <c r="R29" s="309"/>
      <c r="S29" s="309"/>
      <c r="T29" s="309"/>
      <c r="U29" s="309"/>
    </row>
    <row r="30" customFormat="false" ht="22.5" hidden="false" customHeight="true" outlineLevel="0" collapsed="false">
      <c r="B30" s="326"/>
      <c r="C30" s="327"/>
      <c r="D30" s="327"/>
      <c r="E30" s="328"/>
      <c r="F30" s="309"/>
      <c r="G30" s="329" t="s">
        <v>8674</v>
      </c>
      <c r="H30" s="330"/>
      <c r="I30" s="330"/>
      <c r="J30" s="330"/>
      <c r="K30" s="330"/>
      <c r="L30" s="331"/>
      <c r="M30" s="320" t="n">
        <v>22.8</v>
      </c>
      <c r="N30" s="320" t="n">
        <v>27.48</v>
      </c>
      <c r="O30" s="320" t="n">
        <v>30.95</v>
      </c>
      <c r="P30" s="309"/>
      <c r="Q30" s="309"/>
      <c r="R30" s="309"/>
      <c r="S30" s="309"/>
      <c r="T30" s="309"/>
      <c r="U30" s="309"/>
    </row>
    <row r="31" customFormat="false" ht="26.25" hidden="false" customHeight="true" outlineLevel="0" collapsed="false">
      <c r="B31" s="332"/>
      <c r="C31" s="333"/>
      <c r="D31" s="333"/>
      <c r="E31" s="334"/>
      <c r="F31" s="309"/>
      <c r="G31" s="335" t="s">
        <v>8675</v>
      </c>
      <c r="H31" s="335"/>
      <c r="I31" s="335"/>
      <c r="J31" s="335"/>
      <c r="K31" s="335"/>
      <c r="L31" s="335"/>
      <c r="M31" s="336" t="n">
        <v>11.1</v>
      </c>
      <c r="N31" s="336" t="n">
        <v>14.02</v>
      </c>
      <c r="O31" s="336" t="n">
        <v>16.8</v>
      </c>
      <c r="P31" s="309"/>
      <c r="Q31" s="309"/>
      <c r="R31" s="309"/>
      <c r="S31" s="309"/>
      <c r="T31" s="309"/>
      <c r="U31" s="309"/>
    </row>
    <row r="32" customFormat="false" ht="12.75" hidden="false" customHeight="false" outlineLevel="0" collapsed="false">
      <c r="B32" s="337"/>
      <c r="C32" s="338"/>
      <c r="D32" s="338"/>
      <c r="E32" s="33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</row>
    <row r="33" customFormat="false" ht="12.75" hidden="false" customHeight="false" outlineLevel="0" collapsed="false"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</row>
    <row r="34" customFormat="false" ht="13.5" hidden="false" customHeight="false" outlineLevel="0" collapsed="false">
      <c r="B34" s="340" t="s">
        <v>8676</v>
      </c>
      <c r="C34" s="341"/>
      <c r="D34" s="341"/>
      <c r="E34" s="341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</row>
    <row r="35" customFormat="false" ht="14.25" hidden="false" customHeight="true" outlineLevel="0" collapsed="false">
      <c r="B35" s="342"/>
      <c r="C35" s="343"/>
      <c r="D35" s="343"/>
      <c r="E35" s="343"/>
      <c r="F35" s="343"/>
      <c r="G35" s="343"/>
      <c r="H35" s="343"/>
      <c r="I35" s="343"/>
      <c r="J35" s="343"/>
      <c r="K35" s="343"/>
      <c r="L35" s="309"/>
      <c r="M35" s="309"/>
      <c r="N35" s="309"/>
      <c r="O35" s="309"/>
      <c r="P35" s="309"/>
      <c r="Q35" s="309"/>
      <c r="R35" s="309"/>
      <c r="S35" s="309"/>
      <c r="T35" s="309"/>
      <c r="U35" s="309"/>
    </row>
    <row r="36" customFormat="false" ht="18.75" hidden="false" customHeight="true" outlineLevel="0" collapsed="false">
      <c r="B36" s="344" t="s">
        <v>8677</v>
      </c>
      <c r="C36" s="343"/>
      <c r="D36" s="343"/>
      <c r="E36" s="343"/>
      <c r="F36" s="343"/>
      <c r="G36" s="343"/>
      <c r="H36" s="343" t="n">
        <f aca="false">(1+C16+C17+C18)*(1+C19)*(1+C20)</f>
        <v>88.208148</v>
      </c>
      <c r="I36" s="343" t="n">
        <f aca="false">H36</f>
        <v>88.208148</v>
      </c>
      <c r="J36" s="345" t="n">
        <f aca="false">100-C21</f>
        <v>94.35</v>
      </c>
      <c r="K36" s="343" t="n">
        <f aca="false">I36/J36</f>
        <v>0.934903529411765</v>
      </c>
      <c r="L36" s="309"/>
      <c r="M36" s="309"/>
      <c r="N36" s="309"/>
      <c r="O36" s="309"/>
      <c r="P36" s="309"/>
      <c r="Q36" s="309"/>
      <c r="R36" s="309"/>
      <c r="S36" s="309"/>
      <c r="T36" s="309"/>
      <c r="U36" s="309"/>
    </row>
    <row r="37" customFormat="false" ht="15.75" hidden="false" customHeight="true" outlineLevel="0" collapsed="false">
      <c r="B37" s="344" t="s">
        <v>8678</v>
      </c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21" hidden="false" customHeight="true" outlineLevel="0" collapsed="false">
      <c r="B38" s="344" t="s">
        <v>8679</v>
      </c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.75" hidden="false" customHeight="true" outlineLevel="0" collapsed="false">
      <c r="B39" s="344" t="s">
        <v>8680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09"/>
      <c r="M39" s="309"/>
      <c r="N39" s="309"/>
    </row>
    <row r="40" customFormat="false" ht="15.75" hidden="false" customHeight="true" outlineLevel="0" collapsed="false">
      <c r="B40" s="344" t="s">
        <v>8681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s="348" customFormat="true" ht="15" hidden="false" customHeight="false" outlineLevel="0" collapsed="false">
      <c r="A41" s="347"/>
      <c r="B41" s="347"/>
      <c r="I41" s="347"/>
      <c r="K41" s="349"/>
      <c r="L41" s="349"/>
      <c r="M41" s="350"/>
      <c r="N41" s="350"/>
      <c r="O41" s="350"/>
      <c r="P41" s="350"/>
      <c r="Q41" s="350"/>
      <c r="R41" s="350"/>
    </row>
    <row r="42" customFormat="false" ht="12.75" hidden="false" customHeight="false" outlineLevel="0" collapsed="false"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7.5" hidden="false" customHeight="true" outlineLevel="0" collapsed="false">
      <c r="B44" s="351" t="s">
        <v>8682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</row>
    <row r="45" customFormat="false" ht="12.75" hidden="false" customHeight="fals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</row>
    <row r="46" customFormat="false" ht="12.75" hidden="false" customHeight="false" outlineLevel="0" collapsed="false"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</row>
    <row r="50" customFormat="false" ht="12.75" hidden="false" customHeight="false" outlineLevel="0" collapsed="false"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</row>
    <row r="55" customFormat="false" ht="12.75" hidden="false" customHeight="false" outlineLevel="0" collapsed="false"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</row>
    <row r="56" customFormat="false" ht="12.75" hidden="false" customHeight="false" outlineLevel="0" collapsed="false"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</row>
    <row r="57" customFormat="false" ht="12.75" hidden="false" customHeight="false" outlineLevel="0" collapsed="false"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</row>
    <row r="58" customFormat="false" ht="12.75" hidden="false" customHeight="false" outlineLevel="0" collapsed="false"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</row>
    <row r="59" customFormat="false" ht="12.75" hidden="false" customHeight="false" outlineLevel="0" collapsed="false"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2.75" hidden="false" customHeight="false" outlineLevel="0" collapsed="false"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</row>
    <row r="61" customFormat="false" ht="12.75" hidden="false" customHeight="false" outlineLevel="0" collapsed="false"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2.75" hidden="false" customHeight="false" outlineLevel="0" collapsed="false"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2.75" hidden="false" customHeight="fals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2.75" hidden="false" customHeight="fals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</sheetData>
  <mergeCells count="26">
    <mergeCell ref="B2:U3"/>
    <mergeCell ref="B4:U4"/>
    <mergeCell ref="B5:U5"/>
    <mergeCell ref="B7:U8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1:L31"/>
    <mergeCell ref="B44:U44"/>
  </mergeCells>
  <printOptions headings="false" gridLines="false" gridLinesSet="true" horizontalCentered="false" verticalCentered="false"/>
  <pageMargins left="0.511805555555556" right="0.511805555555556" top="0.7875" bottom="0.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6" colorId="64" zoomScale="89" zoomScaleNormal="100" zoomScalePageLayoutView="89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.7"/>
    <col collapsed="false" customWidth="true" hidden="false" outlineLevel="0" max="2" min="2" style="262" width="31.42"/>
    <col collapsed="false" customWidth="true" hidden="false" outlineLevel="0" max="3" min="3" style="262" width="14.99"/>
    <col collapsed="false" customWidth="true" hidden="false" outlineLevel="0" max="4" min="4" style="262" width="10.28"/>
    <col collapsed="false" customWidth="true" hidden="false" outlineLevel="0" max="5" min="5" style="262" width="10.99"/>
    <col collapsed="false" customWidth="true" hidden="false" outlineLevel="0" max="6" min="6" style="262" width="9.56"/>
    <col collapsed="false" customWidth="true" hidden="false" outlineLevel="0" max="7" min="7" style="262" width="9.7"/>
    <col collapsed="false" customWidth="true" hidden="false" outlineLevel="0" max="8" min="8" style="262" width="9.85"/>
    <col collapsed="false" customWidth="true" hidden="false" outlineLevel="0" max="9" min="9" style="262" width="9.28"/>
    <col collapsed="false" customWidth="false" hidden="false" outlineLevel="0" max="15" min="10" style="262" width="9.14"/>
    <col collapsed="false" customWidth="true" hidden="false" outlineLevel="0" max="16" min="16" style="262" width="12.42"/>
    <col collapsed="false" customWidth="false" hidden="false" outlineLevel="0" max="257" min="17" style="2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</row>
    <row r="3" customFormat="false" ht="57.75" hidden="false" customHeight="true" outlineLevel="0" collapsed="false"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</row>
    <row r="4" customFormat="false" ht="18" hidden="false" customHeight="false" outlineLevel="0" collapsed="false"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18.75" hidden="false" customHeight="false" outlineLevel="0" collapsed="false"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</row>
    <row r="6" customFormat="false" ht="4.5" hidden="false" customHeight="true" outlineLevel="0" collapsed="false">
      <c r="B6" s="266"/>
      <c r="C6" s="267"/>
      <c r="D6" s="267"/>
      <c r="E6" s="267"/>
      <c r="F6" s="267"/>
      <c r="G6" s="268"/>
      <c r="H6" s="269"/>
      <c r="I6" s="270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2"/>
    </row>
    <row r="7" customFormat="false" ht="18" hidden="false" customHeight="true" outlineLevel="0" collapsed="false">
      <c r="B7" s="265" t="s">
        <v>8683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</row>
    <row r="8" customFormat="false" ht="13.5" hidden="false" customHeight="false" outlineLevel="0" collapsed="false"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</row>
    <row r="9" customFormat="false" ht="8.25" hidden="false" customHeight="true" outlineLevel="0" collapsed="false">
      <c r="B9" s="273"/>
      <c r="C9" s="274"/>
      <c r="D9" s="274"/>
      <c r="E9" s="274"/>
      <c r="F9" s="274"/>
      <c r="G9" s="275"/>
      <c r="H9" s="276"/>
      <c r="I9" s="277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9"/>
    </row>
    <row r="10" customFormat="false" ht="15.75" hidden="false" customHeight="false" outlineLevel="0" collapsed="false">
      <c r="B10" s="352"/>
      <c r="C10" s="352"/>
      <c r="D10" s="352"/>
      <c r="E10" s="352"/>
      <c r="F10" s="352"/>
      <c r="G10" s="352"/>
      <c r="H10" s="352"/>
      <c r="I10" s="352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9"/>
    </row>
    <row r="11" customFormat="false" ht="15.75" hidden="false" customHeight="false" outlineLevel="0" collapsed="false">
      <c r="B11" s="280"/>
      <c r="C11" s="281"/>
      <c r="D11" s="281"/>
      <c r="E11" s="282"/>
      <c r="F11" s="282"/>
      <c r="G11" s="282"/>
      <c r="H11" s="282"/>
      <c r="I11" s="282"/>
      <c r="J11" s="283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9"/>
    </row>
    <row r="12" customFormat="false" ht="15.75" hidden="false" customHeight="false" outlineLevel="0" collapsed="false">
      <c r="B12" s="352"/>
      <c r="C12" s="352"/>
      <c r="D12" s="352"/>
      <c r="E12" s="352"/>
      <c r="F12" s="352"/>
      <c r="G12" s="352"/>
      <c r="H12" s="352"/>
      <c r="I12" s="352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9"/>
    </row>
    <row r="13" customFormat="false" ht="3.75" hidden="false" customHeight="true" outlineLevel="0" collapsed="false">
      <c r="B13" s="284" t="s">
        <v>8640</v>
      </c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6"/>
    </row>
    <row r="14" s="287" customFormat="true" ht="50.25" hidden="false" customHeight="true" outlineLevel="0" collapsed="false">
      <c r="B14" s="288" t="s">
        <v>8641</v>
      </c>
      <c r="C14" s="288"/>
      <c r="D14" s="288" t="s">
        <v>8642</v>
      </c>
      <c r="E14" s="288"/>
      <c r="F14" s="288"/>
      <c r="G14" s="289" t="s">
        <v>8643</v>
      </c>
      <c r="H14" s="289"/>
      <c r="I14" s="289"/>
      <c r="J14" s="289" t="s">
        <v>8644</v>
      </c>
      <c r="K14" s="289"/>
      <c r="L14" s="289"/>
      <c r="M14" s="289" t="s">
        <v>8645</v>
      </c>
      <c r="N14" s="289"/>
      <c r="O14" s="289"/>
      <c r="P14" s="289" t="s">
        <v>8646</v>
      </c>
      <c r="Q14" s="289"/>
      <c r="R14" s="289"/>
      <c r="S14" s="289" t="s">
        <v>8647</v>
      </c>
      <c r="T14" s="289"/>
      <c r="U14" s="289"/>
    </row>
    <row r="15" customFormat="false" ht="15.75" hidden="false" customHeight="true" outlineLevel="0" collapsed="false">
      <c r="B15" s="290" t="s">
        <v>8648</v>
      </c>
      <c r="C15" s="291" t="s">
        <v>8649</v>
      </c>
      <c r="D15" s="291" t="s">
        <v>8650</v>
      </c>
      <c r="E15" s="291" t="s">
        <v>8651</v>
      </c>
      <c r="F15" s="291" t="s">
        <v>8652</v>
      </c>
      <c r="G15" s="291" t="s">
        <v>8650</v>
      </c>
      <c r="H15" s="291" t="s">
        <v>8651</v>
      </c>
      <c r="I15" s="291" t="s">
        <v>8652</v>
      </c>
      <c r="J15" s="291" t="s">
        <v>8650</v>
      </c>
      <c r="K15" s="291" t="s">
        <v>8651</v>
      </c>
      <c r="L15" s="291" t="s">
        <v>8652</v>
      </c>
      <c r="M15" s="291" t="s">
        <v>8650</v>
      </c>
      <c r="N15" s="291" t="s">
        <v>8651</v>
      </c>
      <c r="O15" s="291" t="s">
        <v>8652</v>
      </c>
      <c r="P15" s="291" t="s">
        <v>8650</v>
      </c>
      <c r="Q15" s="291" t="s">
        <v>8651</v>
      </c>
      <c r="R15" s="291" t="s">
        <v>8652</v>
      </c>
      <c r="S15" s="291" t="s">
        <v>8650</v>
      </c>
      <c r="T15" s="291" t="s">
        <v>8651</v>
      </c>
      <c r="U15" s="291" t="s">
        <v>8652</v>
      </c>
    </row>
    <row r="16" customFormat="false" ht="13.5" hidden="false" customHeight="false" outlineLevel="0" collapsed="false">
      <c r="B16" s="292" t="s">
        <v>8653</v>
      </c>
      <c r="C16" s="293" t="n">
        <v>1.5</v>
      </c>
      <c r="D16" s="294" t="n">
        <v>3</v>
      </c>
      <c r="E16" s="294" t="n">
        <v>4</v>
      </c>
      <c r="F16" s="294" t="n">
        <v>5.5</v>
      </c>
      <c r="G16" s="295" t="n">
        <v>3.8</v>
      </c>
      <c r="H16" s="295" t="n">
        <v>4.01</v>
      </c>
      <c r="I16" s="295" t="n">
        <v>4.67</v>
      </c>
      <c r="J16" s="294" t="n">
        <v>3.43</v>
      </c>
      <c r="K16" s="294" t="n">
        <v>4.93</v>
      </c>
      <c r="L16" s="294" t="n">
        <v>6.71</v>
      </c>
      <c r="M16" s="294" t="n">
        <v>1.5</v>
      </c>
      <c r="N16" s="294" t="n">
        <v>3.45</v>
      </c>
      <c r="O16" s="294" t="n">
        <v>4.49</v>
      </c>
      <c r="P16" s="294" t="n">
        <v>5.29</v>
      </c>
      <c r="Q16" s="294" t="n">
        <v>5.92</v>
      </c>
      <c r="R16" s="294" t="n">
        <v>7.93</v>
      </c>
      <c r="S16" s="294" t="n">
        <v>4</v>
      </c>
      <c r="T16" s="294" t="n">
        <v>5.52</v>
      </c>
      <c r="U16" s="294" t="s">
        <v>8654</v>
      </c>
    </row>
    <row r="17" customFormat="false" ht="12.75" hidden="false" customHeight="false" outlineLevel="0" collapsed="false">
      <c r="B17" s="296" t="s">
        <v>8655</v>
      </c>
      <c r="C17" s="293" t="n">
        <v>0.3</v>
      </c>
      <c r="D17" s="294" t="n">
        <v>0.8</v>
      </c>
      <c r="E17" s="294" t="n">
        <v>0.8</v>
      </c>
      <c r="F17" s="294" t="n">
        <v>1</v>
      </c>
      <c r="G17" s="295" t="n">
        <v>0.32</v>
      </c>
      <c r="H17" s="295" t="n">
        <v>0.4</v>
      </c>
      <c r="I17" s="295" t="n">
        <v>0.74</v>
      </c>
      <c r="J17" s="294" t="n">
        <v>0.28</v>
      </c>
      <c r="K17" s="294" t="n">
        <v>0.49</v>
      </c>
      <c r="L17" s="294" t="n">
        <v>0.75</v>
      </c>
      <c r="M17" s="294" t="n">
        <v>0.3</v>
      </c>
      <c r="N17" s="294" t="n">
        <v>0.48</v>
      </c>
      <c r="O17" s="294" t="n">
        <v>0.82</v>
      </c>
      <c r="P17" s="294" t="n">
        <v>0.25</v>
      </c>
      <c r="Q17" s="294" t="n">
        <v>0.51</v>
      </c>
      <c r="R17" s="294" t="n">
        <v>0.56</v>
      </c>
      <c r="S17" s="294" t="n">
        <v>0.81</v>
      </c>
      <c r="T17" s="294" t="n">
        <v>1.22</v>
      </c>
      <c r="U17" s="294" t="n">
        <v>1.99</v>
      </c>
    </row>
    <row r="18" customFormat="false" ht="12.75" hidden="false" customHeight="false" outlineLevel="0" collapsed="false">
      <c r="B18" s="296" t="s">
        <v>8656</v>
      </c>
      <c r="C18" s="293" t="n">
        <v>0.56</v>
      </c>
      <c r="D18" s="294" t="n">
        <v>0.97</v>
      </c>
      <c r="E18" s="294" t="n">
        <v>1.27</v>
      </c>
      <c r="F18" s="294" t="n">
        <v>1.27</v>
      </c>
      <c r="G18" s="295" t="n">
        <v>0.5</v>
      </c>
      <c r="H18" s="295" t="n">
        <v>0.56</v>
      </c>
      <c r="I18" s="295" t="n">
        <v>0.97</v>
      </c>
      <c r="J18" s="294" t="n">
        <v>1</v>
      </c>
      <c r="K18" s="294" t="n">
        <v>1.39</v>
      </c>
      <c r="L18" s="294" t="n">
        <v>1.74</v>
      </c>
      <c r="M18" s="294" t="n">
        <v>0.56</v>
      </c>
      <c r="N18" s="294" t="n">
        <v>0.85</v>
      </c>
      <c r="O18" s="294" t="n">
        <v>0.89</v>
      </c>
      <c r="P18" s="294" t="n">
        <v>1</v>
      </c>
      <c r="Q18" s="294" t="n">
        <v>1.48</v>
      </c>
      <c r="R18" s="294" t="n">
        <v>1.97</v>
      </c>
      <c r="S18" s="294" t="n">
        <v>1.46</v>
      </c>
      <c r="T18" s="294" t="n">
        <v>2.32</v>
      </c>
      <c r="U18" s="294" t="n">
        <v>3.16</v>
      </c>
    </row>
    <row r="19" customFormat="false" ht="12.75" hidden="false" customHeight="false" outlineLevel="0" collapsed="false">
      <c r="B19" s="296" t="s">
        <v>8657</v>
      </c>
      <c r="C19" s="293" t="n">
        <v>0.85</v>
      </c>
      <c r="D19" s="294" t="n">
        <v>0.59</v>
      </c>
      <c r="E19" s="294" t="n">
        <v>1.23</v>
      </c>
      <c r="F19" s="294" t="n">
        <v>1.39</v>
      </c>
      <c r="G19" s="295" t="n">
        <v>1.02</v>
      </c>
      <c r="H19" s="295" t="n">
        <v>1.11</v>
      </c>
      <c r="I19" s="295" t="n">
        <v>1.21</v>
      </c>
      <c r="J19" s="294" t="n">
        <v>0.94</v>
      </c>
      <c r="K19" s="294" t="n">
        <v>0.99</v>
      </c>
      <c r="L19" s="294" t="n">
        <v>1.17</v>
      </c>
      <c r="M19" s="294" t="n">
        <v>0.85</v>
      </c>
      <c r="N19" s="294" t="n">
        <v>0.85</v>
      </c>
      <c r="O19" s="294" t="n">
        <v>1.11</v>
      </c>
      <c r="P19" s="294" t="n">
        <v>1.01</v>
      </c>
      <c r="Q19" s="294" t="n">
        <v>1.07</v>
      </c>
      <c r="R19" s="294" t="n">
        <v>1.11</v>
      </c>
      <c r="S19" s="294" t="n">
        <v>0.94</v>
      </c>
      <c r="T19" s="294" t="n">
        <v>1.02</v>
      </c>
      <c r="U19" s="294" t="n">
        <v>1.33</v>
      </c>
    </row>
    <row r="20" customFormat="false" ht="13.5" hidden="false" customHeight="false" outlineLevel="0" collapsed="false">
      <c r="B20" s="297" t="s">
        <v>8658</v>
      </c>
      <c r="C20" s="298" t="n">
        <v>3.5</v>
      </c>
      <c r="D20" s="299" t="n">
        <v>6.16</v>
      </c>
      <c r="E20" s="299" t="n">
        <v>7.4</v>
      </c>
      <c r="F20" s="299" t="n">
        <v>8.96</v>
      </c>
      <c r="G20" s="300" t="n">
        <v>6.64</v>
      </c>
      <c r="H20" s="300" t="n">
        <v>7.3</v>
      </c>
      <c r="I20" s="300" t="n">
        <v>8.69</v>
      </c>
      <c r="J20" s="299" t="n">
        <v>6.74</v>
      </c>
      <c r="K20" s="299" t="n">
        <v>8.04</v>
      </c>
      <c r="L20" s="299" t="n">
        <v>9.4</v>
      </c>
      <c r="M20" s="299" t="n">
        <v>3.5</v>
      </c>
      <c r="N20" s="299" t="n">
        <v>5.11</v>
      </c>
      <c r="O20" s="299" t="n">
        <v>6.22</v>
      </c>
      <c r="P20" s="299" t="n">
        <v>8</v>
      </c>
      <c r="Q20" s="299" t="n">
        <v>8.31</v>
      </c>
      <c r="R20" s="299" t="n">
        <v>9.51</v>
      </c>
      <c r="S20" s="299" t="n">
        <v>7.14</v>
      </c>
      <c r="T20" s="299" t="n">
        <v>8.4</v>
      </c>
      <c r="U20" s="299" t="n">
        <v>10.43</v>
      </c>
    </row>
    <row r="21" customFormat="false" ht="19.5" hidden="false" customHeight="true" outlineLevel="0" collapsed="false">
      <c r="B21" s="301" t="s">
        <v>8659</v>
      </c>
      <c r="C21" s="293" t="n">
        <v>5.65</v>
      </c>
      <c r="D21" s="302" t="s">
        <v>8660</v>
      </c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</row>
    <row r="22" customFormat="false" ht="19.5" hidden="false" customHeight="true" outlineLevel="0" collapsed="false">
      <c r="B22" s="301" t="s">
        <v>8661</v>
      </c>
      <c r="C22" s="303" t="n">
        <v>0</v>
      </c>
      <c r="D22" s="302" t="s">
        <v>8662</v>
      </c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</row>
    <row r="23" customFormat="false" ht="14.25" hidden="false" customHeight="false" outlineLevel="0" collapsed="false">
      <c r="C23" s="304"/>
      <c r="D23" s="305"/>
      <c r="E23" s="305"/>
      <c r="F23" s="305"/>
    </row>
    <row r="24" customFormat="false" ht="13.5" hidden="false" customHeight="true" outlineLevel="0" collapsed="false">
      <c r="B24" s="306" t="s">
        <v>8663</v>
      </c>
      <c r="C24" s="306"/>
      <c r="D24" s="306"/>
      <c r="E24" s="306"/>
      <c r="F24" s="307"/>
      <c r="G24" s="308" t="s">
        <v>8664</v>
      </c>
      <c r="H24" s="308"/>
      <c r="I24" s="308"/>
      <c r="J24" s="308"/>
      <c r="K24" s="308"/>
      <c r="L24" s="308"/>
      <c r="M24" s="308"/>
      <c r="N24" s="308"/>
      <c r="O24" s="308"/>
      <c r="P24" s="309"/>
      <c r="Q24" s="309"/>
      <c r="R24" s="309"/>
      <c r="S24" s="309"/>
      <c r="T24" s="309"/>
      <c r="U24" s="309"/>
    </row>
    <row r="25" customFormat="false" ht="18.75" hidden="false" customHeight="true" outlineLevel="0" collapsed="false">
      <c r="B25" s="310" t="s">
        <v>8665</v>
      </c>
      <c r="C25" s="310"/>
      <c r="D25" s="310"/>
      <c r="E25" s="310"/>
      <c r="F25" s="307"/>
      <c r="G25" s="311" t="s">
        <v>8666</v>
      </c>
      <c r="H25" s="311"/>
      <c r="I25" s="311"/>
      <c r="J25" s="311"/>
      <c r="K25" s="311"/>
      <c r="L25" s="311"/>
      <c r="M25" s="312" t="s">
        <v>8650</v>
      </c>
      <c r="N25" s="313" t="s">
        <v>8651</v>
      </c>
      <c r="O25" s="314" t="s">
        <v>8652</v>
      </c>
      <c r="P25" s="309"/>
      <c r="Q25" s="309"/>
      <c r="R25" s="309"/>
      <c r="S25" s="309"/>
      <c r="T25" s="309"/>
      <c r="U25" s="309"/>
    </row>
    <row r="26" customFormat="false" ht="25.5" hidden="false" customHeight="true" outlineLevel="0" collapsed="false">
      <c r="B26" s="318" t="s">
        <v>8667</v>
      </c>
      <c r="C26" s="318"/>
      <c r="D26" s="318"/>
      <c r="E26" s="318"/>
      <c r="F26" s="307"/>
      <c r="G26" s="316" t="s">
        <v>8642</v>
      </c>
      <c r="H26" s="316"/>
      <c r="I26" s="316"/>
      <c r="J26" s="316"/>
      <c r="K26" s="316"/>
      <c r="L26" s="316"/>
      <c r="M26" s="317" t="n">
        <v>20.34</v>
      </c>
      <c r="N26" s="317" t="n">
        <v>22.12</v>
      </c>
      <c r="O26" s="317" t="n">
        <v>25</v>
      </c>
      <c r="P26" s="309"/>
      <c r="Q26" s="309"/>
      <c r="R26" s="309"/>
      <c r="S26" s="309"/>
      <c r="T26" s="309"/>
      <c r="U26" s="309"/>
    </row>
    <row r="27" customFormat="false" ht="20.25" hidden="false" customHeight="true" outlineLevel="0" collapsed="false">
      <c r="B27" s="318" t="s">
        <v>8668</v>
      </c>
      <c r="C27" s="318"/>
      <c r="D27" s="318"/>
      <c r="E27" s="318"/>
      <c r="F27" s="309"/>
      <c r="G27" s="319" t="s">
        <v>8669</v>
      </c>
      <c r="H27" s="319"/>
      <c r="I27" s="319"/>
      <c r="J27" s="319"/>
      <c r="K27" s="319"/>
      <c r="L27" s="319"/>
      <c r="M27" s="320" t="n">
        <v>19.6</v>
      </c>
      <c r="N27" s="320" t="n">
        <v>20.97</v>
      </c>
      <c r="O27" s="320" t="n">
        <v>24.23</v>
      </c>
      <c r="P27" s="309"/>
      <c r="Q27" s="309"/>
      <c r="R27" s="309"/>
      <c r="S27" s="309"/>
      <c r="T27" s="309"/>
      <c r="U27" s="309"/>
    </row>
    <row r="28" customFormat="false" ht="29.25" hidden="false" customHeight="true" outlineLevel="0" collapsed="false">
      <c r="B28" s="321" t="s">
        <v>8670</v>
      </c>
      <c r="C28" s="322" t="n">
        <f aca="false">ROUND(((1+(C16+C17+C18)/100)*((1+C19/100)*(1+C20/100))/(1-(C21+C22)/100))-1,4)</f>
        <v>0.1324</v>
      </c>
      <c r="D28" s="323"/>
      <c r="E28" s="324"/>
      <c r="F28" s="309"/>
      <c r="G28" s="319" t="s">
        <v>8671</v>
      </c>
      <c r="H28" s="319"/>
      <c r="I28" s="319"/>
      <c r="J28" s="319"/>
      <c r="K28" s="319"/>
      <c r="L28" s="319"/>
      <c r="M28" s="320" t="n">
        <v>20.76</v>
      </c>
      <c r="N28" s="320" t="n">
        <v>24.18</v>
      </c>
      <c r="O28" s="320" t="n">
        <v>26.44</v>
      </c>
      <c r="P28" s="309"/>
      <c r="Q28" s="309"/>
      <c r="R28" s="309"/>
      <c r="S28" s="309"/>
      <c r="T28" s="309"/>
      <c r="U28" s="309"/>
    </row>
    <row r="29" customFormat="false" ht="30.75" hidden="false" customHeight="true" outlineLevel="0" collapsed="false">
      <c r="B29" s="325" t="s">
        <v>8672</v>
      </c>
      <c r="C29" s="325"/>
      <c r="D29" s="325"/>
      <c r="E29" s="325"/>
      <c r="F29" s="309"/>
      <c r="G29" s="319" t="s">
        <v>8673</v>
      </c>
      <c r="H29" s="319"/>
      <c r="I29" s="319"/>
      <c r="J29" s="319"/>
      <c r="K29" s="319"/>
      <c r="L29" s="319"/>
      <c r="M29" s="320" t="n">
        <v>24</v>
      </c>
      <c r="N29" s="320" t="n">
        <v>25.84</v>
      </c>
      <c r="O29" s="320" t="n">
        <v>27.86</v>
      </c>
      <c r="P29" s="309"/>
      <c r="Q29" s="309"/>
      <c r="R29" s="309"/>
      <c r="S29" s="309"/>
      <c r="T29" s="309"/>
      <c r="U29" s="309"/>
    </row>
    <row r="30" customFormat="false" ht="22.5" hidden="false" customHeight="true" outlineLevel="0" collapsed="false">
      <c r="B30" s="326"/>
      <c r="C30" s="327"/>
      <c r="D30" s="327"/>
      <c r="E30" s="328"/>
      <c r="F30" s="309"/>
      <c r="G30" s="319" t="s">
        <v>8674</v>
      </c>
      <c r="H30" s="319"/>
      <c r="I30" s="319"/>
      <c r="J30" s="319"/>
      <c r="K30" s="319"/>
      <c r="L30" s="319"/>
      <c r="M30" s="320" t="n">
        <v>22.8</v>
      </c>
      <c r="N30" s="320" t="n">
        <v>27.48</v>
      </c>
      <c r="O30" s="320" t="n">
        <v>30.95</v>
      </c>
      <c r="P30" s="309"/>
      <c r="Q30" s="309"/>
      <c r="R30" s="309"/>
      <c r="S30" s="309"/>
      <c r="T30" s="309"/>
      <c r="U30" s="309"/>
    </row>
    <row r="31" customFormat="false" ht="26.25" hidden="false" customHeight="true" outlineLevel="0" collapsed="false">
      <c r="B31" s="332"/>
      <c r="C31" s="333"/>
      <c r="D31" s="333"/>
      <c r="E31" s="334"/>
      <c r="F31" s="309"/>
      <c r="G31" s="335" t="s">
        <v>8675</v>
      </c>
      <c r="H31" s="335"/>
      <c r="I31" s="335"/>
      <c r="J31" s="335"/>
      <c r="K31" s="335"/>
      <c r="L31" s="335"/>
      <c r="M31" s="336" t="n">
        <v>11.1</v>
      </c>
      <c r="N31" s="336" t="n">
        <v>14.02</v>
      </c>
      <c r="O31" s="336" t="n">
        <v>16.8</v>
      </c>
      <c r="P31" s="309"/>
      <c r="Q31" s="309"/>
      <c r="R31" s="309"/>
      <c r="S31" s="309"/>
      <c r="T31" s="309"/>
      <c r="U31" s="309"/>
    </row>
    <row r="32" customFormat="false" ht="12.75" hidden="false" customHeight="false" outlineLevel="0" collapsed="false">
      <c r="B32" s="337"/>
      <c r="C32" s="338"/>
      <c r="D32" s="338"/>
      <c r="E32" s="33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</row>
    <row r="33" customFormat="false" ht="12.75" hidden="false" customHeight="false" outlineLevel="0" collapsed="false"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</row>
    <row r="34" customFormat="false" ht="13.5" hidden="false" customHeight="false" outlineLevel="0" collapsed="false">
      <c r="B34" s="340" t="s">
        <v>8676</v>
      </c>
      <c r="C34" s="341"/>
      <c r="D34" s="341"/>
      <c r="E34" s="341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</row>
    <row r="35" customFormat="false" ht="14.25" hidden="false" customHeight="true" outlineLevel="0" collapsed="false">
      <c r="B35" s="342"/>
      <c r="C35" s="343"/>
      <c r="D35" s="343"/>
      <c r="E35" s="343"/>
      <c r="F35" s="343"/>
      <c r="G35" s="343"/>
      <c r="H35" s="343"/>
      <c r="I35" s="343"/>
      <c r="J35" s="343"/>
      <c r="K35" s="343"/>
      <c r="L35" s="309"/>
      <c r="M35" s="309"/>
      <c r="N35" s="309"/>
      <c r="O35" s="309"/>
      <c r="P35" s="309"/>
      <c r="Q35" s="309"/>
      <c r="R35" s="309"/>
      <c r="S35" s="309"/>
      <c r="T35" s="309"/>
      <c r="U35" s="309"/>
    </row>
    <row r="36" customFormat="false" ht="12.75" hidden="false" customHeight="false" outlineLevel="0" collapsed="false">
      <c r="B36" s="344" t="s">
        <v>8677</v>
      </c>
      <c r="C36" s="343"/>
      <c r="D36" s="343"/>
      <c r="E36" s="343"/>
      <c r="F36" s="343"/>
      <c r="G36" s="343"/>
      <c r="H36" s="343" t="n">
        <f aca="false">(1+C16+C17+C18)*(1+C19)*(1+C20)</f>
        <v>27.972</v>
      </c>
      <c r="I36" s="343" t="n">
        <f aca="false">H36</f>
        <v>27.972</v>
      </c>
      <c r="J36" s="345" t="n">
        <f aca="false">100-C21</f>
        <v>94.35</v>
      </c>
      <c r="K36" s="343" t="n">
        <f aca="false">I36/J36</f>
        <v>0.296470588235294</v>
      </c>
      <c r="L36" s="309"/>
      <c r="M36" s="309"/>
      <c r="N36" s="309"/>
      <c r="O36" s="309"/>
      <c r="P36" s="309"/>
      <c r="Q36" s="309"/>
      <c r="R36" s="309"/>
      <c r="S36" s="309"/>
      <c r="T36" s="309"/>
      <c r="U36" s="309"/>
    </row>
    <row r="37" customFormat="false" ht="12.75" hidden="false" customHeight="false" outlineLevel="0" collapsed="false">
      <c r="B37" s="344" t="s">
        <v>8678</v>
      </c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2.75" hidden="false" customHeight="false" outlineLevel="0" collapsed="false">
      <c r="B38" s="344" t="s">
        <v>8679</v>
      </c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2.75" hidden="false" customHeight="false" outlineLevel="0" collapsed="false">
      <c r="B39" s="344" t="s">
        <v>8680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09"/>
      <c r="M39" s="309"/>
      <c r="N39" s="309"/>
    </row>
    <row r="40" customFormat="false" ht="12.75" hidden="false" customHeight="false" outlineLevel="0" collapsed="false">
      <c r="B40" s="344" t="s">
        <v>8681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s="348" customFormat="true" ht="15" hidden="false" customHeight="false" outlineLevel="0" collapsed="false">
      <c r="A41" s="347"/>
      <c r="B41" s="347"/>
      <c r="I41" s="347"/>
      <c r="K41" s="349"/>
      <c r="L41" s="349"/>
      <c r="M41" s="350"/>
      <c r="N41" s="350"/>
      <c r="O41" s="350"/>
      <c r="P41" s="350"/>
      <c r="Q41" s="350"/>
      <c r="R41" s="350"/>
    </row>
    <row r="42" s="348" customFormat="true" ht="15" hidden="false" customHeight="false" outlineLevel="0" collapsed="false">
      <c r="A42" s="353"/>
      <c r="B42" s="347"/>
      <c r="I42" s="347"/>
      <c r="K42" s="349"/>
      <c r="L42" s="349"/>
      <c r="M42" s="350"/>
      <c r="N42" s="350"/>
      <c r="O42" s="354"/>
      <c r="P42" s="354"/>
      <c r="Q42" s="354"/>
      <c r="R42" s="354"/>
      <c r="S42" s="354"/>
    </row>
    <row r="43" customFormat="false" ht="12.75" hidden="false" customHeight="false" outlineLevel="0" collapsed="false">
      <c r="B43" s="309" t="s">
        <v>8684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B44" s="309" t="s">
        <v>8685</v>
      </c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7.5" hidden="false" customHeight="true" outlineLevel="0" collapsed="false">
      <c r="B48" s="351" t="s">
        <v>8682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  <c r="N48" s="351"/>
      <c r="O48" s="351"/>
    </row>
    <row r="49" customFormat="false" ht="12.75" hidden="false" customHeight="false" outlineLevel="0" collapsed="false"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</row>
    <row r="50" customFormat="false" ht="12.75" hidden="false" customHeight="false" outlineLevel="0" collapsed="false"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</row>
    <row r="55" customFormat="false" ht="12.75" hidden="false" customHeight="false" outlineLevel="0" collapsed="false"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</row>
    <row r="56" customFormat="false" ht="12.75" hidden="false" customHeight="false" outlineLevel="0" collapsed="false"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</row>
    <row r="57" customFormat="false" ht="12.75" hidden="false" customHeight="false" outlineLevel="0" collapsed="false"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</row>
    <row r="58" customFormat="false" ht="12.75" hidden="false" customHeight="false" outlineLevel="0" collapsed="false"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</row>
    <row r="59" customFormat="false" ht="12.75" hidden="false" customHeight="false" outlineLevel="0" collapsed="false"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</row>
    <row r="60" customFormat="false" ht="12.75" hidden="false" customHeight="false" outlineLevel="0" collapsed="false"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</row>
    <row r="61" customFormat="false" ht="12.75" hidden="false" customHeight="false" outlineLevel="0" collapsed="false"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</row>
    <row r="62" customFormat="false" ht="12.75" hidden="false" customHeight="false" outlineLevel="0" collapsed="false"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</row>
    <row r="63" customFormat="false" ht="12.75" hidden="false" customHeight="fals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2.75" hidden="false" customHeight="fals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2.75" hidden="false" customHeight="false" outlineLevel="0" collapsed="false"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2.75" hidden="false" customHeight="false" outlineLevel="0" collapsed="false"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</row>
    <row r="67" customFormat="false" ht="12.75" hidden="false" customHeight="false" outlineLevel="0" collapsed="false"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</row>
    <row r="68" customFormat="false" ht="12.75" hidden="false" customHeight="false" outlineLevel="0" collapsed="false"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</row>
  </sheetData>
  <mergeCells count="30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42:S42"/>
    <mergeCell ref="B48:O48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10" zoomScalePageLayoutView="11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6.85"/>
    <col collapsed="false" customWidth="true" hidden="false" outlineLevel="0" max="2" min="2" style="59" width="8.41"/>
    <col collapsed="false" customWidth="true" hidden="false" outlineLevel="0" max="3" min="3" style="60" width="11.42"/>
    <col collapsed="false" customWidth="true" hidden="false" outlineLevel="0" max="4" min="4" style="61" width="72.7"/>
    <col collapsed="false" customWidth="true" hidden="false" outlineLevel="0" max="5" min="5" style="2" width="8.41"/>
    <col collapsed="false" customWidth="true" hidden="false" outlineLevel="0" max="6" min="6" style="63" width="9.14"/>
    <col collapsed="false" customWidth="true" hidden="false" outlineLevel="0" max="7" min="7" style="2" width="10.71"/>
    <col collapsed="false" customWidth="true" hidden="false" outlineLevel="0" max="8" min="8" style="2" width="11.28"/>
    <col collapsed="false" customWidth="true" hidden="false" outlineLevel="0" max="9" min="9" style="62" width="16.56"/>
    <col collapsed="false" customWidth="true" hidden="false" outlineLevel="0" max="10" min="10" style="62" width="8.56"/>
    <col collapsed="false" customWidth="true" hidden="false" outlineLevel="0" max="11" min="11" style="62" width="13.56"/>
    <col collapsed="false" customWidth="true" hidden="false" outlineLevel="0" max="12" min="12" style="0" width="6.56"/>
    <col collapsed="false" customWidth="true" hidden="false" outlineLevel="0" max="13" min="13" style="64" width="10.41"/>
    <col collapsed="false" customWidth="true" hidden="false" outlineLevel="0" max="14" min="14" style="62" width="15.41"/>
    <col collapsed="false" customWidth="true" hidden="false" outlineLevel="0" max="15" min="15" style="65" width="13.85"/>
    <col collapsed="false" customWidth="true" hidden="false" outlineLevel="0" max="16" min="16" style="0" width="14.7"/>
  </cols>
  <sheetData>
    <row r="1" customFormat="false" ht="12.75" hidden="false" customHeight="false" outlineLevel="0" collapsed="false">
      <c r="A1" s="66"/>
      <c r="B1" s="67"/>
      <c r="C1" s="68"/>
      <c r="D1" s="69"/>
      <c r="E1" s="355"/>
      <c r="F1" s="356"/>
      <c r="G1" s="356"/>
      <c r="H1" s="356"/>
      <c r="I1" s="356"/>
      <c r="J1" s="356"/>
      <c r="K1" s="357"/>
    </row>
    <row r="2" customFormat="false" ht="33.75" hidden="false" customHeight="true" outlineLevel="0" collapsed="false">
      <c r="A2" s="72"/>
      <c r="B2" s="73"/>
      <c r="C2" s="74"/>
      <c r="D2" s="75"/>
      <c r="E2" s="358"/>
      <c r="F2" s="359"/>
      <c r="G2" s="359"/>
      <c r="H2" s="359"/>
      <c r="I2" s="359"/>
      <c r="J2" s="359"/>
      <c r="K2" s="360"/>
    </row>
    <row r="3" customFormat="false" ht="12.75" hidden="false" customHeight="false" outlineLevel="0" collapsed="false">
      <c r="A3" s="72"/>
      <c r="B3" s="73"/>
      <c r="C3" s="74"/>
      <c r="D3" s="75"/>
      <c r="E3" s="358"/>
      <c r="F3" s="359"/>
      <c r="G3" s="359"/>
      <c r="H3" s="359"/>
      <c r="I3" s="80" t="s">
        <v>8686</v>
      </c>
      <c r="J3" s="81"/>
      <c r="K3" s="361" t="n">
        <f aca="true">TODAY()</f>
        <v>46233</v>
      </c>
    </row>
    <row r="4" customFormat="false" ht="12.75" hidden="false" customHeight="false" outlineLevel="0" collapsed="false">
      <c r="A4" s="76"/>
      <c r="B4" s="77"/>
      <c r="C4" s="78"/>
      <c r="D4" s="79"/>
      <c r="E4" s="362"/>
      <c r="F4" s="363"/>
      <c r="G4" s="364"/>
      <c r="H4" s="363"/>
      <c r="I4" s="80" t="s">
        <v>8290</v>
      </c>
      <c r="J4" s="81"/>
      <c r="K4" s="82" t="n">
        <f aca="false">'BDI_Fornecimento de Equipamento'!C28</f>
        <v>0.1324</v>
      </c>
    </row>
    <row r="5" customFormat="false" ht="12.75" hidden="false" customHeight="true" outlineLevel="0" collapsed="false">
      <c r="A5" s="83" t="s">
        <v>8687</v>
      </c>
      <c r="B5" s="84"/>
      <c r="C5" s="85" t="s">
        <v>8688</v>
      </c>
      <c r="D5" s="85"/>
      <c r="E5" s="85"/>
      <c r="F5" s="85"/>
      <c r="G5" s="85"/>
      <c r="H5" s="85"/>
      <c r="I5" s="80" t="s">
        <v>8293</v>
      </c>
      <c r="J5" s="81"/>
      <c r="K5" s="82" t="n">
        <f aca="false">'BDI_Mão de Obra '!C28</f>
        <v>0.196</v>
      </c>
      <c r="L5" s="86"/>
    </row>
    <row r="6" customFormat="false" ht="43.5" hidden="false" customHeight="true" outlineLevel="0" collapsed="false">
      <c r="A6" s="83" t="s">
        <v>8294</v>
      </c>
      <c r="B6" s="84"/>
      <c r="C6" s="87" t="s">
        <v>8689</v>
      </c>
      <c r="D6" s="87"/>
      <c r="E6" s="88" t="s">
        <v>8690</v>
      </c>
      <c r="F6" s="88"/>
      <c r="G6" s="88"/>
      <c r="H6" s="88"/>
      <c r="I6" s="88"/>
      <c r="J6" s="88"/>
      <c r="K6" s="88"/>
      <c r="L6" s="86"/>
    </row>
    <row r="7" customFormat="false" ht="20.25" hidden="false" customHeight="false" outlineLevel="0" collapsed="false">
      <c r="A7" s="89" t="s">
        <v>869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6"/>
    </row>
    <row r="8" customFormat="false" ht="15" hidden="false" customHeight="true" outlineLevel="0" collapsed="false">
      <c r="A8" s="90" t="s">
        <v>8298</v>
      </c>
      <c r="B8" s="91" t="s">
        <v>8299</v>
      </c>
      <c r="C8" s="92" t="s">
        <v>8300</v>
      </c>
      <c r="D8" s="92" t="s">
        <v>8301</v>
      </c>
      <c r="E8" s="92" t="str">
        <f aca="false">'BASE 2014'!D8</f>
        <v>Un</v>
      </c>
      <c r="F8" s="94" t="s">
        <v>8303</v>
      </c>
      <c r="G8" s="92" t="str">
        <f aca="false">'BASE 2014'!E8</f>
        <v>Material</v>
      </c>
      <c r="H8" s="92" t="str">
        <f aca="false">'BASE 2014'!F8</f>
        <v>Mão de Obra</v>
      </c>
      <c r="I8" s="93" t="s">
        <v>8302</v>
      </c>
      <c r="J8" s="93" t="s">
        <v>8304</v>
      </c>
      <c r="K8" s="93" t="s">
        <v>8305</v>
      </c>
      <c r="L8" s="86"/>
      <c r="M8" s="95"/>
      <c r="N8" s="96"/>
      <c r="O8" s="97"/>
    </row>
    <row r="9" customFormat="false" ht="15" hidden="false" customHeight="true" outlineLevel="0" collapsed="false">
      <c r="A9" s="90"/>
      <c r="B9" s="91"/>
      <c r="C9" s="92"/>
      <c r="D9" s="92"/>
      <c r="E9" s="92"/>
      <c r="F9" s="94"/>
      <c r="G9" s="92"/>
      <c r="H9" s="92"/>
      <c r="I9" s="93"/>
      <c r="J9" s="93"/>
      <c r="K9" s="93"/>
      <c r="L9" s="86"/>
      <c r="M9" s="95"/>
      <c r="N9" s="96"/>
      <c r="O9" s="97"/>
    </row>
    <row r="10" customFormat="false" ht="15" hidden="false" customHeight="true" outlineLevel="0" collapsed="false">
      <c r="A10" s="90"/>
      <c r="B10" s="91"/>
      <c r="C10" s="92"/>
      <c r="D10" s="92"/>
      <c r="E10" s="92"/>
      <c r="F10" s="94"/>
      <c r="G10" s="92"/>
      <c r="H10" s="92"/>
      <c r="I10" s="93"/>
      <c r="J10" s="93"/>
      <c r="K10" s="93"/>
      <c r="L10" s="86"/>
      <c r="M10" s="95"/>
      <c r="N10" s="96"/>
      <c r="O10" s="97"/>
    </row>
    <row r="11" customFormat="false" ht="15" hidden="false" customHeight="true" outlineLevel="0" collapsed="false">
      <c r="A11" s="90"/>
      <c r="B11" s="91"/>
      <c r="C11" s="92"/>
      <c r="D11" s="92"/>
      <c r="E11" s="92"/>
      <c r="F11" s="94"/>
      <c r="G11" s="92"/>
      <c r="H11" s="92"/>
      <c r="I11" s="93"/>
      <c r="J11" s="93"/>
      <c r="K11" s="93"/>
      <c r="L11" s="86"/>
      <c r="M11" s="95"/>
      <c r="N11" s="96"/>
      <c r="O11" s="97"/>
    </row>
    <row r="12" customFormat="false" ht="12.75" hidden="false" customHeight="false" outlineLevel="0" collapsed="false">
      <c r="A12" s="98" t="n">
        <v>1</v>
      </c>
      <c r="B12" s="99"/>
      <c r="C12" s="100"/>
      <c r="D12" s="101" t="s">
        <v>8306</v>
      </c>
      <c r="E12" s="102"/>
      <c r="F12" s="104"/>
      <c r="G12" s="102"/>
      <c r="H12" s="102"/>
      <c r="I12" s="103"/>
      <c r="J12" s="103"/>
      <c r="K12" s="103"/>
      <c r="L12" s="86"/>
    </row>
    <row r="13" customFormat="false" ht="12.75" hidden="false" customHeight="false" outlineLevel="0" collapsed="false">
      <c r="A13" s="140" t="s">
        <v>8307</v>
      </c>
      <c r="B13" s="106"/>
      <c r="C13" s="141"/>
      <c r="D13" s="108" t="s">
        <v>8692</v>
      </c>
      <c r="E13" s="109"/>
      <c r="F13" s="111"/>
      <c r="G13" s="109"/>
      <c r="H13" s="109"/>
      <c r="I13" s="110"/>
      <c r="J13" s="110"/>
      <c r="K13" s="110"/>
      <c r="L13" s="86"/>
      <c r="O13" s="62"/>
    </row>
    <row r="14" customFormat="false" ht="12.75" hidden="false" customHeight="false" outlineLevel="0" collapsed="false">
      <c r="A14" s="112" t="s">
        <v>8309</v>
      </c>
      <c r="B14" s="113" t="str">
        <f aca="false">IF(C14&lt;&gt;0,VLOOKUP(C14,'BASE 2014'!$A$8:$G$4582,2,FALSE()),0)</f>
        <v>CDHU 188</v>
      </c>
      <c r="C14" s="114" t="s">
        <v>366</v>
      </c>
      <c r="D14" s="115" t="str">
        <f aca="false">IF(C14&lt;&gt;0,VLOOKUP(C14,'BASE 2014'!$A$8:$G$4582,3,FALSE()),0)</f>
        <v>Locação de container tipo alojamento - área mínima de 13,80 m²</v>
      </c>
      <c r="E14" s="116" t="str">
        <f aca="false">IF(C14&lt;&gt;0,VLOOKUP(C14,'BASE 2014'!$A$8:$G$4582,4,FALSE()),0)</f>
        <v>UNMES</v>
      </c>
      <c r="F14" s="120" t="n">
        <v>6</v>
      </c>
      <c r="G14" s="117" t="n">
        <f aca="false">IF(C14&lt;&gt;0,VLOOKUP(C14,'BASE 2014'!$A$8:$G$4582,5,FALSE()),0)</f>
        <v>725.69</v>
      </c>
      <c r="H14" s="118" t="n">
        <f aca="false">IF(C14&lt;&gt;0,VLOOKUP(C14,'BASE 2014'!$A$8:$G$4582,6,FALSE()),0)</f>
        <v>79.51</v>
      </c>
      <c r="I14" s="119" t="n">
        <f aca="false">IF(C14&lt;&gt;0,VLOOKUP(C14,'BASE 2014'!$A$8:$G$4582,7,FALSE()),0)</f>
        <v>805.2</v>
      </c>
      <c r="J14" s="121" t="n">
        <v>0.196</v>
      </c>
      <c r="K14" s="122" t="n">
        <f aca="false">TRUNC((I14*F14*(1+J14)),2)</f>
        <v>5778.11</v>
      </c>
      <c r="L14" s="86"/>
      <c r="O14" s="62"/>
    </row>
    <row r="15" customFormat="false" ht="12.75" hidden="false" customHeight="false" outlineLevel="0" collapsed="false">
      <c r="A15" s="112" t="s">
        <v>8310</v>
      </c>
      <c r="B15" s="113" t="str">
        <f aca="false">IF(C15&lt;&gt;0,VLOOKUP(C15,'BASE 2014'!$A$8:$G$4582,2,FALSE()),0)</f>
        <v>CDHU 188</v>
      </c>
      <c r="C15" s="114" t="s">
        <v>426</v>
      </c>
      <c r="D15" s="115" t="str">
        <f aca="false">IF(C15&lt;&gt;0,VLOOKUP(C15,'BASE 2014'!$A$8:$G$4582,3,FALSE()),0)</f>
        <v>Placa de identificação para obra</v>
      </c>
      <c r="E15" s="116" t="str">
        <f aca="false">IF(C15&lt;&gt;0,VLOOKUP(C15,'BASE 2014'!$A$8:$G$4582,4,FALSE()),0)</f>
        <v>M2</v>
      </c>
      <c r="F15" s="120" t="n">
        <f aca="false">2*3</f>
        <v>6</v>
      </c>
      <c r="G15" s="117" t="n">
        <f aca="false">IF(C15&lt;&gt;0,VLOOKUP(C15,'BASE 2014'!$A$8:$G$4582,5,FALSE()),0)</f>
        <v>804.87</v>
      </c>
      <c r="H15" s="118" t="n">
        <f aca="false">IF(C15&lt;&gt;0,VLOOKUP(C15,'BASE 2014'!$A$8:$G$4582,6,FALSE()),0)</f>
        <v>89.45</v>
      </c>
      <c r="I15" s="119" t="n">
        <f aca="false">IF(C15&lt;&gt;0,VLOOKUP(C15,'BASE 2014'!$A$8:$G$4582,7,FALSE()),0)</f>
        <v>894.32</v>
      </c>
      <c r="J15" s="121" t="n">
        <v>0.196</v>
      </c>
      <c r="K15" s="122" t="n">
        <f aca="false">TRUNC((I15*F15*(1+J15)),2)</f>
        <v>6417.64</v>
      </c>
      <c r="L15" s="86"/>
      <c r="O15" s="62"/>
    </row>
    <row r="16" customFormat="false" ht="12.75" hidden="false" customHeight="false" outlineLevel="0" collapsed="false">
      <c r="A16" s="112" t="s">
        <v>8693</v>
      </c>
      <c r="B16" s="113" t="str">
        <f aca="false">IF(C16&lt;&gt;0,VLOOKUP(C16,'BASE 2014'!$A$8:$G$4582,2,FALSE()),0)</f>
        <v>CDHU 188</v>
      </c>
      <c r="C16" s="114" t="s">
        <v>359</v>
      </c>
      <c r="D16" s="115" t="str">
        <f aca="false">IF(C16&lt;&gt;0,VLOOKUP(C16,'BASE 2014'!$A$8:$G$4582,3,FALSE()),0)</f>
        <v>Banheiro químico modelo Standard, com manutenção conforme exigências da CETESB</v>
      </c>
      <c r="E16" s="116" t="str">
        <f aca="false">IF(C16&lt;&gt;0,VLOOKUP(C16,'BASE 2014'!$A$8:$G$4582,4,FALSE()),0)</f>
        <v>UNMES</v>
      </c>
      <c r="F16" s="120" t="n">
        <v>6</v>
      </c>
      <c r="G16" s="117" t="n">
        <f aca="false">IF(C16&lt;&gt;0,VLOOKUP(C16,'BASE 2014'!$A$8:$G$4582,5,FALSE()),0)</f>
        <v>913.43</v>
      </c>
      <c r="H16" s="118" t="n">
        <f aca="false">IF(C16&lt;&gt;0,VLOOKUP(C16,'BASE 2014'!$A$8:$G$4582,6,FALSE()),0)</f>
        <v>0</v>
      </c>
      <c r="I16" s="119" t="n">
        <f aca="false">IF(C16&lt;&gt;0,VLOOKUP(C16,'BASE 2014'!$A$8:$G$4582,7,FALSE()),0)</f>
        <v>913.43</v>
      </c>
      <c r="J16" s="121" t="n">
        <v>0.196</v>
      </c>
      <c r="K16" s="122" t="n">
        <f aca="false">TRUNC((I16*F16*(1+J16)),2)</f>
        <v>6554.77</v>
      </c>
      <c r="L16" s="86"/>
      <c r="O16" s="62"/>
    </row>
    <row r="17" customFormat="false" ht="12.75" hidden="false" customHeight="false" outlineLevel="0" collapsed="false">
      <c r="A17" s="123"/>
      <c r="B17" s="124"/>
      <c r="C17" s="125"/>
      <c r="D17" s="126" t="s">
        <v>8311</v>
      </c>
      <c r="E17" s="127"/>
      <c r="F17" s="129"/>
      <c r="G17" s="127"/>
      <c r="H17" s="127"/>
      <c r="I17" s="128"/>
      <c r="J17" s="128"/>
      <c r="K17" s="130" t="n">
        <f aca="false">SUM(K14:K16)</f>
        <v>18750.52</v>
      </c>
      <c r="L17" s="86"/>
      <c r="O17" s="62"/>
    </row>
    <row r="18" customFormat="false" ht="12.75" hidden="false" customHeight="false" outlineLevel="0" collapsed="false">
      <c r="A18" s="131"/>
      <c r="B18" s="132"/>
      <c r="C18" s="133"/>
      <c r="D18" s="134"/>
      <c r="E18" s="135"/>
      <c r="F18" s="137"/>
      <c r="G18" s="135"/>
      <c r="H18" s="135"/>
      <c r="I18" s="136"/>
      <c r="J18" s="136"/>
      <c r="K18" s="136"/>
      <c r="L18" s="86"/>
      <c r="O18" s="62"/>
    </row>
    <row r="19" customFormat="false" ht="12.75" hidden="false" customHeight="false" outlineLevel="0" collapsed="false">
      <c r="A19" s="138" t="n">
        <v>2</v>
      </c>
      <c r="B19" s="99"/>
      <c r="C19" s="139"/>
      <c r="D19" s="101" t="s">
        <v>8694</v>
      </c>
      <c r="E19" s="102"/>
      <c r="F19" s="104"/>
      <c r="G19" s="102"/>
      <c r="H19" s="102"/>
      <c r="I19" s="103"/>
      <c r="J19" s="103"/>
      <c r="K19" s="103"/>
      <c r="L19" s="86"/>
      <c r="O19" s="62"/>
    </row>
    <row r="20" customFormat="false" ht="12.75" hidden="false" customHeight="false" outlineLevel="0" collapsed="false">
      <c r="A20" s="140" t="s">
        <v>8313</v>
      </c>
      <c r="B20" s="106"/>
      <c r="C20" s="141"/>
      <c r="D20" s="108" t="s">
        <v>8695</v>
      </c>
      <c r="E20" s="109"/>
      <c r="F20" s="111"/>
      <c r="G20" s="109"/>
      <c r="H20" s="109"/>
      <c r="I20" s="110"/>
      <c r="J20" s="110"/>
      <c r="K20" s="110"/>
      <c r="L20" s="86"/>
      <c r="O20" s="62"/>
    </row>
    <row r="21" customFormat="false" ht="22.5" hidden="false" customHeight="false" outlineLevel="0" collapsed="false">
      <c r="A21" s="112" t="s">
        <v>8315</v>
      </c>
      <c r="B21" s="113" t="str">
        <f aca="false">IF(C21&lt;&gt;0,VLOOKUP(C21,'BASE 2014'!$A$8:$G$4582,2,FALSE()),0)</f>
        <v>CDHU 188</v>
      </c>
      <c r="C21" s="114" t="s">
        <v>434</v>
      </c>
      <c r="D21" s="115" t="str">
        <f aca="false">IF(C21&lt;&gt;0,VLOOKUP(C21,'BASE 2014'!$A$8:$G$4582,3,FALSE()),0)</f>
        <v>Limpeza manual do terreno, inclusive troncos até 5 cm de diâmetro, com caminhão à disposição dentro da obra, até o raio de 1 km</v>
      </c>
      <c r="E21" s="116" t="str">
        <f aca="false">IF(C21&lt;&gt;0,VLOOKUP(C21,'BASE 2014'!$A$8:$G$4582,4,FALSE()),0)</f>
        <v>M2</v>
      </c>
      <c r="F21" s="120" t="n">
        <f aca="false">2220.84*3.5</f>
        <v>7772.94</v>
      </c>
      <c r="G21" s="117" t="n">
        <f aca="false">IF(C21&lt;&gt;0,VLOOKUP(C21,'BASE 2014'!$A$8:$G$4582,5,FALSE()),0)</f>
        <v>2.69</v>
      </c>
      <c r="H21" s="118" t="n">
        <f aca="false">IF(C21&lt;&gt;0,VLOOKUP(C21,'BASE 2014'!$A$8:$G$4582,6,FALSE()),0)</f>
        <v>4.87</v>
      </c>
      <c r="I21" s="119" t="n">
        <f aca="false">IF(C21&lt;&gt;0,VLOOKUP(C21,'BASE 2014'!$A$8:$G$4582,7,FALSE()),0)</f>
        <v>7.56</v>
      </c>
      <c r="J21" s="121" t="n">
        <v>0.196</v>
      </c>
      <c r="K21" s="122" t="n">
        <f aca="false">TRUNC((I21*F21*(1+J21)),2)</f>
        <v>70281.05</v>
      </c>
      <c r="L21" s="86"/>
      <c r="O21" s="62"/>
    </row>
    <row r="22" customFormat="false" ht="12.75" hidden="false" customHeight="false" outlineLevel="0" collapsed="false">
      <c r="A22" s="142"/>
      <c r="B22" s="143"/>
      <c r="C22" s="144"/>
      <c r="D22" s="145" t="s">
        <v>8323</v>
      </c>
      <c r="E22" s="146"/>
      <c r="F22" s="148"/>
      <c r="G22" s="146"/>
      <c r="H22" s="146"/>
      <c r="I22" s="147"/>
      <c r="J22" s="147"/>
      <c r="K22" s="149" t="n">
        <f aca="false">SUM(K21)</f>
        <v>70281.05</v>
      </c>
      <c r="L22" s="86"/>
      <c r="O22" s="62"/>
    </row>
    <row r="23" customFormat="false" ht="12.75" hidden="false" customHeight="false" outlineLevel="0" collapsed="false">
      <c r="A23" s="140" t="s">
        <v>8696</v>
      </c>
      <c r="B23" s="106"/>
      <c r="C23" s="141"/>
      <c r="D23" s="108" t="s">
        <v>8695</v>
      </c>
      <c r="E23" s="109"/>
      <c r="F23" s="111"/>
      <c r="G23" s="109"/>
      <c r="H23" s="109"/>
      <c r="I23" s="110"/>
      <c r="J23" s="110"/>
      <c r="K23" s="110"/>
      <c r="L23" s="86"/>
      <c r="O23" s="62"/>
    </row>
    <row r="24" customFormat="false" ht="12.75" hidden="false" customHeight="false" outlineLevel="0" collapsed="false">
      <c r="A24" s="112" t="s">
        <v>8697</v>
      </c>
      <c r="B24" s="113" t="str">
        <f aca="false">IF(C24&lt;&gt;0,VLOOKUP(C24,'BASE 2014'!$A$8:$G$4582,2,FALSE()),0)</f>
        <v>CDHU 188</v>
      </c>
      <c r="C24" s="114" t="s">
        <v>3663</v>
      </c>
      <c r="D24" s="115" t="str">
        <f aca="false">IF(C24&lt;&gt;0,VLOOKUP(C24,'BASE 2014'!$A$8:$G$4582,3,FALSE()),0)</f>
        <v>Corte, recorte e remoção de árvore inclusive as raízes - diâmetro (DAP)&gt;15cm&lt;30cm</v>
      </c>
      <c r="E24" s="116" t="str">
        <f aca="false">IF(C24&lt;&gt;0,VLOOKUP(C24,'BASE 2014'!$A$8:$G$4582,4,FALSE()),0)</f>
        <v>UN</v>
      </c>
      <c r="F24" s="120" t="n">
        <v>27</v>
      </c>
      <c r="G24" s="117" t="n">
        <f aca="false">IF(C24&lt;&gt;0,VLOOKUP(C24,'BASE 2014'!$A$8:$G$4582,5,FALSE()),0)</f>
        <v>553.18</v>
      </c>
      <c r="H24" s="118" t="n">
        <f aca="false">IF(C24&lt;&gt;0,VLOOKUP(C24,'BASE 2014'!$A$8:$G$4582,6,FALSE()),0)</f>
        <v>187.1</v>
      </c>
      <c r="I24" s="119" t="n">
        <f aca="false">IF(C24&lt;&gt;0,VLOOKUP(C24,'BASE 2014'!$A$8:$G$4582,7,FALSE()),0)</f>
        <v>740.28</v>
      </c>
      <c r="J24" s="121" t="n">
        <v>0.196</v>
      </c>
      <c r="K24" s="122" t="n">
        <f aca="false">TRUNC((I24*F24*(1+J24)),2)</f>
        <v>23905.12</v>
      </c>
      <c r="L24" s="86"/>
      <c r="O24" s="62"/>
    </row>
    <row r="25" customFormat="false" ht="12.75" hidden="false" customHeight="false" outlineLevel="0" collapsed="false">
      <c r="A25" s="142"/>
      <c r="B25" s="143"/>
      <c r="C25" s="144"/>
      <c r="D25" s="145" t="s">
        <v>8323</v>
      </c>
      <c r="E25" s="146"/>
      <c r="F25" s="148"/>
      <c r="G25" s="146"/>
      <c r="H25" s="146"/>
      <c r="I25" s="147"/>
      <c r="J25" s="147"/>
      <c r="K25" s="149" t="n">
        <f aca="false">SUM(K24)</f>
        <v>23905.12</v>
      </c>
      <c r="L25" s="86"/>
      <c r="O25" s="62"/>
    </row>
    <row r="26" customFormat="false" ht="12.75" hidden="false" customHeight="false" outlineLevel="0" collapsed="false">
      <c r="A26" s="123"/>
      <c r="B26" s="124"/>
      <c r="C26" s="125"/>
      <c r="D26" s="126" t="s">
        <v>8698</v>
      </c>
      <c r="E26" s="127"/>
      <c r="F26" s="129"/>
      <c r="G26" s="127"/>
      <c r="H26" s="127"/>
      <c r="I26" s="128"/>
      <c r="J26" s="128"/>
      <c r="K26" s="130" t="n">
        <f aca="false">K22+K25</f>
        <v>94186.17</v>
      </c>
      <c r="L26" s="86"/>
      <c r="O26" s="62"/>
    </row>
    <row r="27" customFormat="false" ht="12.75" hidden="false" customHeight="false" outlineLevel="0" collapsed="false">
      <c r="A27" s="131"/>
      <c r="B27" s="132"/>
      <c r="C27" s="133"/>
      <c r="D27" s="134"/>
      <c r="E27" s="135"/>
      <c r="F27" s="137"/>
      <c r="G27" s="135"/>
      <c r="H27" s="135"/>
      <c r="I27" s="136"/>
      <c r="J27" s="136"/>
      <c r="K27" s="136"/>
      <c r="L27" s="86"/>
      <c r="O27" s="62"/>
    </row>
    <row r="28" customFormat="false" ht="12.75" hidden="false" customHeight="false" outlineLevel="0" collapsed="false">
      <c r="A28" s="138" t="n">
        <v>3</v>
      </c>
      <c r="B28" s="99"/>
      <c r="C28" s="139"/>
      <c r="D28" s="101" t="s">
        <v>8699</v>
      </c>
      <c r="E28" s="102"/>
      <c r="F28" s="104"/>
      <c r="G28" s="102"/>
      <c r="H28" s="102"/>
      <c r="I28" s="103"/>
      <c r="J28" s="103"/>
      <c r="K28" s="103"/>
      <c r="L28" s="86"/>
      <c r="O28" s="62"/>
    </row>
    <row r="29" customFormat="false" ht="12.75" hidden="false" customHeight="false" outlineLevel="0" collapsed="false">
      <c r="A29" s="140" t="s">
        <v>8320</v>
      </c>
      <c r="B29" s="106"/>
      <c r="C29" s="141"/>
      <c r="D29" s="108" t="s">
        <v>8700</v>
      </c>
      <c r="E29" s="109"/>
      <c r="F29" s="111"/>
      <c r="G29" s="109"/>
      <c r="H29" s="109"/>
      <c r="I29" s="110"/>
      <c r="J29" s="110"/>
      <c r="K29" s="110"/>
      <c r="L29" s="86"/>
      <c r="O29" s="62"/>
    </row>
    <row r="30" customFormat="false" ht="12.75" hidden="false" customHeight="false" outlineLevel="0" collapsed="false">
      <c r="A30" s="112" t="s">
        <v>8321</v>
      </c>
      <c r="B30" s="113" t="str">
        <f aca="false">IF(C30&lt;&gt;0,VLOOKUP(C30,'BASE 2014'!$A$8:$G$4582,2,FALSE()),0)</f>
        <v>CDHU 188</v>
      </c>
      <c r="C30" s="114" t="s">
        <v>452</v>
      </c>
      <c r="D30" s="115" t="str">
        <f aca="false">IF(C30&lt;&gt;0,VLOOKUP(C30,'BASE 2014'!$A$8:$G$4582,3,FALSE()),0)</f>
        <v>Locação de vias, calçadas, tanques e lagoas</v>
      </c>
      <c r="E30" s="116" t="str">
        <f aca="false">IF(C30&lt;&gt;0,VLOOKUP(C30,'BASE 2014'!$A$8:$G$4582,4,FALSE()),0)</f>
        <v>M2</v>
      </c>
      <c r="F30" s="120" t="n">
        <f aca="false">F21</f>
        <v>7772.94</v>
      </c>
      <c r="G30" s="117" t="n">
        <f aca="false">IF(C30&lt;&gt;0,VLOOKUP(C30,'BASE 2014'!$A$8:$G$4582,5,FALSE()),0)</f>
        <v>1.04</v>
      </c>
      <c r="H30" s="118" t="n">
        <f aca="false">IF(C30&lt;&gt;0,VLOOKUP(C30,'BASE 2014'!$A$8:$G$4582,6,FALSE()),0)</f>
        <v>0.8</v>
      </c>
      <c r="I30" s="119" t="n">
        <f aca="false">IF(C30&lt;&gt;0,VLOOKUP(C30,'BASE 2014'!$A$8:$G$4582,7,FALSE()),0)</f>
        <v>1.84</v>
      </c>
      <c r="J30" s="121" t="n">
        <v>0.196</v>
      </c>
      <c r="K30" s="122" t="n">
        <f aca="false">TRUNC((I30*F30*(1+J30)),2)</f>
        <v>17105.44</v>
      </c>
      <c r="L30" s="86"/>
      <c r="O30" s="62"/>
    </row>
    <row r="31" customFormat="false" ht="12.75" hidden="false" customHeight="false" outlineLevel="0" collapsed="false">
      <c r="A31" s="123"/>
      <c r="B31" s="124"/>
      <c r="C31" s="125"/>
      <c r="D31" s="126" t="s">
        <v>8701</v>
      </c>
      <c r="E31" s="127"/>
      <c r="F31" s="129"/>
      <c r="G31" s="127"/>
      <c r="H31" s="127"/>
      <c r="I31" s="128"/>
      <c r="J31" s="128"/>
      <c r="K31" s="130" t="n">
        <f aca="false">K30</f>
        <v>17105.44</v>
      </c>
      <c r="L31" s="86"/>
      <c r="O31" s="62"/>
    </row>
    <row r="32" customFormat="false" ht="12.75" hidden="false" customHeight="false" outlineLevel="0" collapsed="false">
      <c r="A32" s="131"/>
      <c r="B32" s="132"/>
      <c r="C32" s="133"/>
      <c r="D32" s="134"/>
      <c r="E32" s="135"/>
      <c r="F32" s="137"/>
      <c r="G32" s="135"/>
      <c r="H32" s="135"/>
      <c r="I32" s="136"/>
      <c r="J32" s="136"/>
      <c r="K32" s="136"/>
      <c r="L32" s="86"/>
      <c r="O32" s="62"/>
    </row>
    <row r="33" customFormat="false" ht="12.75" hidden="false" customHeight="false" outlineLevel="0" collapsed="false">
      <c r="A33" s="138" t="n">
        <v>4</v>
      </c>
      <c r="B33" s="99"/>
      <c r="C33" s="139"/>
      <c r="D33" s="101" t="s">
        <v>8702</v>
      </c>
      <c r="E33" s="102"/>
      <c r="F33" s="104"/>
      <c r="G33" s="102"/>
      <c r="H33" s="102"/>
      <c r="I33" s="103"/>
      <c r="J33" s="103"/>
      <c r="K33" s="103"/>
      <c r="L33" s="86"/>
      <c r="O33" s="62"/>
    </row>
    <row r="34" customFormat="false" ht="12.75" hidden="false" customHeight="false" outlineLevel="0" collapsed="false">
      <c r="A34" s="140" t="s">
        <v>8478</v>
      </c>
      <c r="B34" s="106"/>
      <c r="C34" s="141"/>
      <c r="D34" s="108" t="s">
        <v>8703</v>
      </c>
      <c r="E34" s="109"/>
      <c r="F34" s="111"/>
      <c r="G34" s="109"/>
      <c r="H34" s="109"/>
      <c r="I34" s="110"/>
      <c r="J34" s="110"/>
      <c r="K34" s="110"/>
      <c r="L34" s="86"/>
      <c r="O34" s="62"/>
    </row>
    <row r="35" customFormat="false" ht="12.75" hidden="false" customHeight="false" outlineLevel="0" collapsed="false">
      <c r="A35" s="112" t="s">
        <v>8480</v>
      </c>
      <c r="B35" s="113" t="str">
        <f aca="false">IF(C35&lt;&gt;0,VLOOKUP(C35,'BASE 2014'!$A$8:$G$4582,2,FALSE()),0)</f>
        <v>CDHU 188</v>
      </c>
      <c r="C35" s="114" t="s">
        <v>1054</v>
      </c>
      <c r="D35" s="115" t="str">
        <f aca="false">IF(C35&lt;&gt;0,VLOOKUP(C35,'BASE 2014'!$A$8:$G$4582,3,FALSE()),0)</f>
        <v>Escavação e carga mecanizada em solo de 1ª categoria, em campo aberto</v>
      </c>
      <c r="E35" s="116" t="str">
        <f aca="false">IF(C35&lt;&gt;0,VLOOKUP(C35,'BASE 2014'!$A$8:$G$4582,4,FALSE()),0)</f>
        <v>M3</v>
      </c>
      <c r="F35" s="120" t="n">
        <f aca="false">1240.38+1165.94</f>
        <v>2406.32</v>
      </c>
      <c r="G35" s="117" t="n">
        <f aca="false">IF(C35&lt;&gt;0,VLOOKUP(C35,'BASE 2014'!$A$8:$G$4582,5,FALSE()),0)</f>
        <v>17.48</v>
      </c>
      <c r="H35" s="118" t="n">
        <f aca="false">IF(C35&lt;&gt;0,VLOOKUP(C35,'BASE 2014'!$A$8:$G$4582,6,FALSE()),0)</f>
        <v>0.27</v>
      </c>
      <c r="I35" s="119" t="n">
        <f aca="false">IF(C35&lt;&gt;0,VLOOKUP(C35,'BASE 2014'!$A$8:$G$4582,7,FALSE()),0)</f>
        <v>17.75</v>
      </c>
      <c r="J35" s="121" t="n">
        <v>0.196</v>
      </c>
      <c r="K35" s="122" t="n">
        <f aca="false">TRUNC((I35*F35*(1+J35)),2)</f>
        <v>51083.76</v>
      </c>
      <c r="L35" s="86"/>
      <c r="O35" s="62"/>
    </row>
    <row r="36" customFormat="false" ht="22.5" hidden="false" customHeight="false" outlineLevel="0" collapsed="false">
      <c r="A36" s="112" t="s">
        <v>8704</v>
      </c>
      <c r="B36" s="113" t="str">
        <f aca="false">IF(C36&lt;&gt;0,VLOOKUP(C36,'BASE 2014'!$A$8:$G$4582,2,FALSE()),0)</f>
        <v>CDHU 188</v>
      </c>
      <c r="C36" s="114" t="s">
        <v>996</v>
      </c>
      <c r="D36" s="115" t="str">
        <f aca="false">IF(C36&lt;&gt;0,VLOOKUP(C36,'BASE 2014'!$A$8:$G$4582,3,FALSE()),0)</f>
        <v>Transporte de solo de 1ª e 2ª categoria por caminhão para distâncias superiores ao 5° km até o 10° km</v>
      </c>
      <c r="E36" s="116" t="str">
        <f aca="false">IF(C36&lt;&gt;0,VLOOKUP(C36,'BASE 2014'!$A$8:$G$4582,4,FALSE()),0)</f>
        <v>M3</v>
      </c>
      <c r="F36" s="120" t="n">
        <f aca="false">F35-F37</f>
        <v>2322.67</v>
      </c>
      <c r="G36" s="117" t="n">
        <f aca="false">IF(C36&lt;&gt;0,VLOOKUP(C36,'BASE 2014'!$A$8:$G$4582,5,FALSE()),0)</f>
        <v>19.35</v>
      </c>
      <c r="H36" s="118" t="n">
        <f aca="false">IF(C36&lt;&gt;0,VLOOKUP(C36,'BASE 2014'!$A$8:$G$4582,6,FALSE()),0)</f>
        <v>0</v>
      </c>
      <c r="I36" s="119" t="n">
        <f aca="false">IF(C36&lt;&gt;0,VLOOKUP(C36,'BASE 2014'!$A$8:$G$4582,7,FALSE()),0)</f>
        <v>19.35</v>
      </c>
      <c r="J36" s="121" t="n">
        <v>0.196</v>
      </c>
      <c r="K36" s="122" t="n">
        <f aca="false">TRUNC((I36*F36*(1+J36)),2)</f>
        <v>53752.62</v>
      </c>
      <c r="L36" s="86"/>
      <c r="O36" s="62"/>
    </row>
    <row r="37" customFormat="false" ht="22.5" hidden="false" customHeight="false" outlineLevel="0" collapsed="false">
      <c r="A37" s="112" t="s">
        <v>8705</v>
      </c>
      <c r="B37" s="113" t="str">
        <f aca="false">IF(C37&lt;&gt;0,VLOOKUP(C37,'BASE 2014'!$A$8:$G$4582,2,FALSE()),0)</f>
        <v>CDHU 188</v>
      </c>
      <c r="C37" s="114" t="s">
        <v>1098</v>
      </c>
      <c r="D37" s="115" t="str">
        <f aca="false">IF(C37&lt;&gt;0,VLOOKUP(C37,'BASE 2014'!$A$8:$G$4582,3,FALSE()),0)</f>
        <v>Aterro mecanizado por compensação, solo de 1ª categoria em campo aberto, sem compactação do aterro</v>
      </c>
      <c r="E37" s="116" t="str">
        <f aca="false">IF(C37&lt;&gt;0,VLOOKUP(C37,'BASE 2014'!$A$8:$G$4582,4,FALSE()),0)</f>
        <v>M3</v>
      </c>
      <c r="F37" s="120" t="n">
        <v>83.65</v>
      </c>
      <c r="G37" s="117" t="n">
        <f aca="false">IF(C37&lt;&gt;0,VLOOKUP(C37,'BASE 2014'!$A$8:$G$4582,5,FALSE()),0)</f>
        <v>21.81</v>
      </c>
      <c r="H37" s="118" t="n">
        <f aca="false">IF(C37&lt;&gt;0,VLOOKUP(C37,'BASE 2014'!$A$8:$G$4582,6,FALSE()),0)</f>
        <v>0.39</v>
      </c>
      <c r="I37" s="119" t="n">
        <f aca="false">IF(C37&lt;&gt;0,VLOOKUP(C37,'BASE 2014'!$A$8:$G$4582,7,FALSE()),0)</f>
        <v>22.2</v>
      </c>
      <c r="J37" s="121" t="n">
        <v>0.196</v>
      </c>
      <c r="K37" s="122" t="n">
        <f aca="false">TRUNC((I37*F37*(1+J37)),2)</f>
        <v>2221</v>
      </c>
      <c r="L37" s="86"/>
      <c r="O37" s="62"/>
    </row>
    <row r="38" customFormat="false" ht="12.75" hidden="false" customHeight="false" outlineLevel="0" collapsed="false">
      <c r="A38" s="142"/>
      <c r="B38" s="143"/>
      <c r="C38" s="144"/>
      <c r="D38" s="145" t="s">
        <v>8323</v>
      </c>
      <c r="E38" s="146"/>
      <c r="F38" s="148"/>
      <c r="G38" s="146"/>
      <c r="H38" s="146"/>
      <c r="I38" s="147"/>
      <c r="J38" s="147"/>
      <c r="K38" s="149" t="n">
        <f aca="false">K35+K36+K37</f>
        <v>107057.38</v>
      </c>
      <c r="L38" s="86"/>
      <c r="O38" s="62"/>
    </row>
    <row r="39" customFormat="false" ht="12.75" hidden="false" customHeight="false" outlineLevel="0" collapsed="false">
      <c r="A39" s="123"/>
      <c r="B39" s="124"/>
      <c r="C39" s="125"/>
      <c r="D39" s="126" t="s">
        <v>8706</v>
      </c>
      <c r="E39" s="127"/>
      <c r="F39" s="129"/>
      <c r="G39" s="127"/>
      <c r="H39" s="127"/>
      <c r="I39" s="128"/>
      <c r="J39" s="128"/>
      <c r="K39" s="130" t="n">
        <f aca="false">K35+K36+K37</f>
        <v>107057.38</v>
      </c>
      <c r="L39" s="86"/>
      <c r="O39" s="62"/>
    </row>
    <row r="40" customFormat="false" ht="12.75" hidden="false" customHeight="false" outlineLevel="0" collapsed="false">
      <c r="A40" s="131"/>
      <c r="B40" s="132"/>
      <c r="C40" s="133"/>
      <c r="D40" s="134"/>
      <c r="E40" s="135"/>
      <c r="F40" s="137"/>
      <c r="G40" s="135"/>
      <c r="H40" s="135"/>
      <c r="I40" s="136"/>
      <c r="J40" s="136"/>
      <c r="K40" s="136"/>
      <c r="L40" s="86"/>
      <c r="O40" s="62"/>
    </row>
    <row r="41" customFormat="false" ht="12.75" hidden="false" customHeight="false" outlineLevel="0" collapsed="false">
      <c r="A41" s="138" t="n">
        <v>5</v>
      </c>
      <c r="B41" s="99"/>
      <c r="C41" s="139"/>
      <c r="D41" s="101" t="s">
        <v>8707</v>
      </c>
      <c r="E41" s="102"/>
      <c r="F41" s="104"/>
      <c r="G41" s="102"/>
      <c r="H41" s="102"/>
      <c r="I41" s="103"/>
      <c r="J41" s="103"/>
      <c r="K41" s="103"/>
      <c r="L41" s="86"/>
      <c r="O41" s="62"/>
    </row>
    <row r="42" customFormat="false" ht="12.75" hidden="false" customHeight="false" outlineLevel="0" collapsed="false">
      <c r="A42" s="140" t="s">
        <v>8573</v>
      </c>
      <c r="B42" s="106"/>
      <c r="C42" s="141"/>
      <c r="D42" s="108" t="s">
        <v>8708</v>
      </c>
      <c r="E42" s="109"/>
      <c r="F42" s="111"/>
      <c r="G42" s="109"/>
      <c r="H42" s="109"/>
      <c r="I42" s="110"/>
      <c r="J42" s="110"/>
      <c r="K42" s="110"/>
      <c r="L42" s="86"/>
      <c r="O42" s="62"/>
    </row>
    <row r="43" customFormat="false" ht="12.75" hidden="false" customHeight="false" outlineLevel="0" collapsed="false">
      <c r="A43" s="112" t="s">
        <v>8575</v>
      </c>
      <c r="B43" s="113" t="str">
        <f aca="false">IF(C43&lt;&gt;0,VLOOKUP(C43,'BASE 2014'!$A$8:$G$4582,2,FALSE()),0)</f>
        <v>CDHU 188</v>
      </c>
      <c r="C43" s="114" t="s">
        <v>7441</v>
      </c>
      <c r="D43" s="115" t="str">
        <f aca="false">IF(C43&lt;&gt;0,VLOOKUP(C43,'BASE 2014'!$A$8:$G$4582,3,FALSE()),0)</f>
        <v>Regularização e compactação mecanizada de superfície, sem controle do proctor normal</v>
      </c>
      <c r="E43" s="116" t="str">
        <f aca="false">IF(C43&lt;&gt;0,VLOOKUP(C43,'BASE 2014'!$A$8:$G$4582,4,FALSE()),0)</f>
        <v>M2</v>
      </c>
      <c r="F43" s="120" t="n">
        <f aca="false">2220.84*3.5</f>
        <v>7772.94</v>
      </c>
      <c r="G43" s="117" t="n">
        <f aca="false">IF(C43&lt;&gt;0,VLOOKUP(C43,'BASE 2014'!$A$8:$G$4582,5,FALSE()),0)</f>
        <v>3.93</v>
      </c>
      <c r="H43" s="118" t="n">
        <f aca="false">IF(C43&lt;&gt;0,VLOOKUP(C43,'BASE 2014'!$A$8:$G$4582,6,FALSE()),0)</f>
        <v>0.16</v>
      </c>
      <c r="I43" s="119" t="n">
        <f aca="false">IF(C43&lt;&gt;0,VLOOKUP(C43,'BASE 2014'!$A$8:$G$4582,7,FALSE()),0)</f>
        <v>4.09</v>
      </c>
      <c r="J43" s="121" t="n">
        <v>0.196</v>
      </c>
      <c r="K43" s="122" t="n">
        <f aca="false">TRUNC((I43*F43*(1+J43)),2)</f>
        <v>38022.42</v>
      </c>
      <c r="L43" s="86"/>
      <c r="O43" s="62"/>
    </row>
    <row r="44" customFormat="false" ht="12.75" hidden="false" customHeight="false" outlineLevel="0" collapsed="false">
      <c r="A44" s="142"/>
      <c r="B44" s="143"/>
      <c r="C44" s="144"/>
      <c r="D44" s="145" t="s">
        <v>8323</v>
      </c>
      <c r="E44" s="146"/>
      <c r="F44" s="148"/>
      <c r="G44" s="146"/>
      <c r="H44" s="146"/>
      <c r="I44" s="147"/>
      <c r="J44" s="147"/>
      <c r="K44" s="149" t="n">
        <f aca="false">K43</f>
        <v>38022.42</v>
      </c>
      <c r="L44" s="86"/>
      <c r="O44" s="62"/>
    </row>
    <row r="45" customFormat="false" ht="12.75" hidden="false" customHeight="false" outlineLevel="0" collapsed="false">
      <c r="A45" s="140" t="s">
        <v>8577</v>
      </c>
      <c r="B45" s="106"/>
      <c r="C45" s="141"/>
      <c r="D45" s="108" t="s">
        <v>8709</v>
      </c>
      <c r="E45" s="109"/>
      <c r="F45" s="111"/>
      <c r="G45" s="109"/>
      <c r="H45" s="109"/>
      <c r="I45" s="110"/>
      <c r="J45" s="110"/>
      <c r="K45" s="110"/>
      <c r="L45" s="86"/>
      <c r="O45" s="62"/>
    </row>
    <row r="46" customFormat="false" ht="12.75" hidden="false" customHeight="false" outlineLevel="0" collapsed="false">
      <c r="A46" s="112" t="s">
        <v>8579</v>
      </c>
      <c r="B46" s="113" t="str">
        <f aca="false">IF(C46&lt;&gt;0,VLOOKUP(C46,'BASE 2014'!$A$8:$G$4582,2,FALSE()),0)</f>
        <v>CDHU 188</v>
      </c>
      <c r="C46" s="114" t="s">
        <v>7449</v>
      </c>
      <c r="D46" s="115" t="str">
        <f aca="false">IF(C46&lt;&gt;0,VLOOKUP(C46,'BASE 2014'!$A$8:$G$4582,3,FALSE()),0)</f>
        <v>Base de brita graduada</v>
      </c>
      <c r="E46" s="116" t="str">
        <f aca="false">IF(C46&lt;&gt;0,VLOOKUP(C46,'BASE 2014'!$A$8:$G$4582,4,FALSE()),0)</f>
        <v>M3</v>
      </c>
      <c r="F46" s="120" t="n">
        <f aca="false">F43*0.1</f>
        <v>777.29</v>
      </c>
      <c r="G46" s="117" t="n">
        <f aca="false">IF(C46&lt;&gt;0,VLOOKUP(C46,'BASE 2014'!$A$8:$G$4582,5,FALSE()),0)</f>
        <v>220.55</v>
      </c>
      <c r="H46" s="118" t="n">
        <f aca="false">IF(C46&lt;&gt;0,VLOOKUP(C46,'BASE 2014'!$A$8:$G$4582,6,FALSE()),0)</f>
        <v>19.47</v>
      </c>
      <c r="I46" s="119" t="n">
        <f aca="false">IF(C46&lt;&gt;0,VLOOKUP(C46,'BASE 2014'!$A$8:$G$4582,7,FALSE()),0)</f>
        <v>240.02</v>
      </c>
      <c r="J46" s="121" t="n">
        <v>0.196</v>
      </c>
      <c r="K46" s="122" t="n">
        <f aca="false">TRUNC((I46*F46*(1+J46)),2)</f>
        <v>223131.91</v>
      </c>
      <c r="L46" s="86"/>
      <c r="O46" s="62"/>
    </row>
    <row r="47" customFormat="false" ht="12.75" hidden="false" customHeight="false" outlineLevel="0" collapsed="false">
      <c r="A47" s="142"/>
      <c r="B47" s="143"/>
      <c r="C47" s="144"/>
      <c r="D47" s="145" t="s">
        <v>8323</v>
      </c>
      <c r="E47" s="146"/>
      <c r="F47" s="148"/>
      <c r="G47" s="146"/>
      <c r="H47" s="146"/>
      <c r="I47" s="147"/>
      <c r="J47" s="147"/>
      <c r="K47" s="149" t="n">
        <f aca="false">K46</f>
        <v>223131.91</v>
      </c>
      <c r="L47" s="86"/>
      <c r="O47" s="62"/>
    </row>
    <row r="48" customFormat="false" ht="22.5" hidden="false" customHeight="false" outlineLevel="0" collapsed="false">
      <c r="A48" s="140" t="s">
        <v>8581</v>
      </c>
      <c r="B48" s="106"/>
      <c r="C48" s="141"/>
      <c r="D48" s="108" t="s">
        <v>8710</v>
      </c>
      <c r="E48" s="109"/>
      <c r="F48" s="111"/>
      <c r="G48" s="109"/>
      <c r="H48" s="109"/>
      <c r="I48" s="110"/>
      <c r="J48" s="110"/>
      <c r="K48" s="110"/>
      <c r="L48" s="86"/>
      <c r="O48" s="62"/>
    </row>
    <row r="49" customFormat="false" ht="12.75" hidden="false" customHeight="false" outlineLevel="0" collapsed="false">
      <c r="A49" s="112" t="s">
        <v>8583</v>
      </c>
      <c r="B49" s="113" t="str">
        <f aca="false">IF(C49&lt;&gt;0,VLOOKUP(C49,'BASE 2014'!$A$8:$G$4582,2,FALSE()),0)</f>
        <v>CDHU 188</v>
      </c>
      <c r="C49" s="114" t="s">
        <v>73</v>
      </c>
      <c r="D49" s="115" t="str">
        <f aca="false">IF(C49&lt;&gt;0,VLOOKUP(C49,'BASE 2014'!$A$8:$G$4582,3,FALSE()),0)</f>
        <v>Levantamento planimétrico de área pavimentada para veículo e pedestre</v>
      </c>
      <c r="E49" s="116" t="str">
        <f aca="false">IF(C49&lt;&gt;0,VLOOKUP(C49,'BASE 2014'!$A$8:$G$4582,4,FALSE()),0)</f>
        <v>M2</v>
      </c>
      <c r="F49" s="120" t="n">
        <f aca="false">2220.84*2.5</f>
        <v>5552.1</v>
      </c>
      <c r="G49" s="117" t="n">
        <f aca="false">IF(C49&lt;&gt;0,VLOOKUP(C49,'BASE 2014'!$A$8:$G$4582,5,FALSE()),0)</f>
        <v>0.04</v>
      </c>
      <c r="H49" s="118" t="n">
        <f aca="false">IF(C49&lt;&gt;0,VLOOKUP(C49,'BASE 2014'!$A$8:$G$4582,6,FALSE()),0)</f>
        <v>0.15</v>
      </c>
      <c r="I49" s="119" t="n">
        <f aca="false">IF(C49&lt;&gt;0,VLOOKUP(C49,'BASE 2014'!$A$8:$G$4582,7,FALSE()),0)</f>
        <v>0.19</v>
      </c>
      <c r="J49" s="121" t="n">
        <v>0.196</v>
      </c>
      <c r="K49" s="122" t="n">
        <f aca="false">TRUNC((I49*F49*(1+J49)),2)</f>
        <v>1261.65</v>
      </c>
      <c r="L49" s="86"/>
      <c r="O49" s="62"/>
    </row>
    <row r="50" customFormat="false" ht="12.75" hidden="false" customHeight="false" outlineLevel="0" collapsed="false">
      <c r="A50" s="112" t="s">
        <v>8584</v>
      </c>
      <c r="B50" s="113" t="str">
        <f aca="false">IF(C50&lt;&gt;0,VLOOKUP(C50,'BASE 2014'!$A$8:$G$4582,2,FALSE()),0)</f>
        <v>CDHU 188</v>
      </c>
      <c r="C50" s="114" t="s">
        <v>7477</v>
      </c>
      <c r="D50" s="115" t="str">
        <f aca="false">IF(C50&lt;&gt;0,VLOOKUP(C50,'BASE 2014'!$A$8:$G$4582,3,FALSE()),0)</f>
        <v>Imprimação betuminosa impermeabilizante</v>
      </c>
      <c r="E50" s="116" t="str">
        <f aca="false">IF(C50&lt;&gt;0,VLOOKUP(C50,'BASE 2014'!$A$8:$G$4582,4,FALSE()),0)</f>
        <v>M2</v>
      </c>
      <c r="F50" s="120" t="n">
        <f aca="false">2220.84*2.5</f>
        <v>5552.1</v>
      </c>
      <c r="G50" s="117" t="n">
        <f aca="false">IF(C50&lt;&gt;0,VLOOKUP(C50,'BASE 2014'!$A$8:$G$4582,5,FALSE()),0)</f>
        <v>15.09</v>
      </c>
      <c r="H50" s="118" t="n">
        <f aca="false">IF(C50&lt;&gt;0,VLOOKUP(C50,'BASE 2014'!$A$8:$G$4582,6,FALSE()),0)</f>
        <v>0.12</v>
      </c>
      <c r="I50" s="119" t="n">
        <f aca="false">IF(C50&lt;&gt;0,VLOOKUP(C50,'BASE 2014'!$A$8:$G$4582,7,FALSE()),0)</f>
        <v>15.21</v>
      </c>
      <c r="J50" s="121" t="n">
        <v>0.196</v>
      </c>
      <c r="K50" s="122" t="n">
        <f aca="false">TRUNC((I50*F50*(1+J50)),2)</f>
        <v>100999.13</v>
      </c>
      <c r="L50" s="86"/>
      <c r="O50" s="62"/>
    </row>
    <row r="51" customFormat="false" ht="12.75" hidden="false" customHeight="false" outlineLevel="0" collapsed="false">
      <c r="A51" s="112" t="s">
        <v>8585</v>
      </c>
      <c r="B51" s="113" t="str">
        <f aca="false">IF(C51&lt;&gt;0,VLOOKUP(C51,'BASE 2014'!$A$8:$G$4582,2,FALSE()),0)</f>
        <v>CDHU 188</v>
      </c>
      <c r="C51" s="114" t="s">
        <v>7475</v>
      </c>
      <c r="D51" s="115" t="str">
        <f aca="false">IF(C51&lt;&gt;0,VLOOKUP(C51,'BASE 2014'!$A$8:$G$4582,3,FALSE()),0)</f>
        <v>Imprimação betuminosa ligante</v>
      </c>
      <c r="E51" s="116" t="str">
        <f aca="false">IF(C51&lt;&gt;0,VLOOKUP(C51,'BASE 2014'!$A$8:$G$4582,4,FALSE()),0)</f>
        <v>M2</v>
      </c>
      <c r="F51" s="120" t="n">
        <f aca="false">F50</f>
        <v>5552.1</v>
      </c>
      <c r="G51" s="117" t="n">
        <f aca="false">IF(C51&lt;&gt;0,VLOOKUP(C51,'BASE 2014'!$A$8:$G$4582,5,FALSE()),0)</f>
        <v>7.43</v>
      </c>
      <c r="H51" s="118" t="n">
        <f aca="false">IF(C51&lt;&gt;0,VLOOKUP(C51,'BASE 2014'!$A$8:$G$4582,6,FALSE()),0)</f>
        <v>0.1</v>
      </c>
      <c r="I51" s="119" t="n">
        <f aca="false">IF(C51&lt;&gt;0,VLOOKUP(C51,'BASE 2014'!$A$8:$G$4582,7,FALSE()),0)</f>
        <v>7.53</v>
      </c>
      <c r="J51" s="121" t="n">
        <v>0.196</v>
      </c>
      <c r="K51" s="122" t="n">
        <f aca="false">TRUNC((I51*F51*(1+J51)),2)</f>
        <v>50001.54</v>
      </c>
      <c r="L51" s="86"/>
      <c r="O51" s="62"/>
    </row>
    <row r="52" customFormat="false" ht="12.75" hidden="false" customHeight="false" outlineLevel="0" collapsed="false">
      <c r="A52" s="112" t="s">
        <v>8586</v>
      </c>
      <c r="B52" s="113" t="str">
        <f aca="false">IF(C52&lt;&gt;0,VLOOKUP(C52,'BASE 2014'!$A$8:$G$4582,2,FALSE()),0)</f>
        <v>CDHU 188</v>
      </c>
      <c r="C52" s="114" t="s">
        <v>7471</v>
      </c>
      <c r="D52" s="115" t="str">
        <f aca="false">IF(C52&lt;&gt;0,VLOOKUP(C52,'BASE 2014'!$A$8:$G$4582,3,FALSE()),0)</f>
        <v>Camada de rolamento em concreto betuminoso usinado quente - CBUQ</v>
      </c>
      <c r="E52" s="116" t="str">
        <f aca="false">IF(C52&lt;&gt;0,VLOOKUP(C52,'BASE 2014'!$A$8:$G$4582,4,FALSE()),0)</f>
        <v>M3</v>
      </c>
      <c r="F52" s="120" t="n">
        <f aca="false">F50*0.03</f>
        <v>166.56</v>
      </c>
      <c r="G52" s="117" t="n">
        <f aca="false">IF(C52&lt;&gt;0,VLOOKUP(C52,'BASE 2014'!$A$8:$G$4582,5,FALSE()),0)</f>
        <v>1471.87</v>
      </c>
      <c r="H52" s="118" t="n">
        <f aca="false">IF(C52&lt;&gt;0,VLOOKUP(C52,'BASE 2014'!$A$8:$G$4582,6,FALSE()),0)</f>
        <v>16.22</v>
      </c>
      <c r="I52" s="119" t="n">
        <f aca="false">IF(C52&lt;&gt;0,VLOOKUP(C52,'BASE 2014'!$A$8:$G$4582,7,FALSE()),0)</f>
        <v>1488.09</v>
      </c>
      <c r="J52" s="121" t="n">
        <v>0.196</v>
      </c>
      <c r="K52" s="122" t="n">
        <f aca="false">TRUNC((I52*F52*(1+J52)),2)</f>
        <v>296436.09</v>
      </c>
      <c r="L52" s="86"/>
      <c r="O52" s="62"/>
    </row>
    <row r="53" customFormat="false" ht="12.75" hidden="false" customHeight="false" outlineLevel="0" collapsed="false">
      <c r="A53" s="142"/>
      <c r="B53" s="143"/>
      <c r="C53" s="144"/>
      <c r="D53" s="145" t="s">
        <v>8323</v>
      </c>
      <c r="E53" s="146"/>
      <c r="F53" s="148"/>
      <c r="G53" s="146"/>
      <c r="H53" s="146"/>
      <c r="I53" s="147"/>
      <c r="J53" s="147"/>
      <c r="K53" s="149" t="n">
        <f aca="false">SUM(K49:K52)</f>
        <v>448698.41</v>
      </c>
      <c r="L53" s="86"/>
      <c r="O53" s="62"/>
    </row>
    <row r="54" customFormat="false" ht="12.75" hidden="false" customHeight="false" outlineLevel="0" collapsed="false">
      <c r="A54" s="140" t="s">
        <v>8711</v>
      </c>
      <c r="B54" s="106"/>
      <c r="C54" s="141"/>
      <c r="D54" s="108" t="s">
        <v>8712</v>
      </c>
      <c r="E54" s="109"/>
      <c r="F54" s="111"/>
      <c r="G54" s="109"/>
      <c r="H54" s="109"/>
      <c r="I54" s="110"/>
      <c r="J54" s="110"/>
      <c r="K54" s="110"/>
      <c r="L54" s="86"/>
      <c r="O54" s="62"/>
    </row>
    <row r="55" customFormat="false" ht="12.75" hidden="false" customHeight="false" outlineLevel="0" collapsed="false">
      <c r="A55" s="112" t="s">
        <v>8713</v>
      </c>
      <c r="B55" s="113" t="str">
        <f aca="false">IF(C55&lt;&gt;0,VLOOKUP(C55,'BASE 2014'!$A$8:$G$4582,2,FALSE()),0)</f>
        <v>CDHU 188</v>
      </c>
      <c r="C55" s="114" t="s">
        <v>73</v>
      </c>
      <c r="D55" s="115" t="str">
        <f aca="false">IF(C55&lt;&gt;0,VLOOKUP(C55,'BASE 2014'!$A$8:$G$4582,3,FALSE()),0)</f>
        <v>Levantamento planimétrico de área pavimentada para veículo e pedestre</v>
      </c>
      <c r="E55" s="116" t="str">
        <f aca="false">IF(C55&lt;&gt;0,VLOOKUP(C55,'BASE 2014'!$A$8:$G$4582,4,FALSE()),0)</f>
        <v>M2</v>
      </c>
      <c r="F55" s="120" t="n">
        <f aca="false">F58</f>
        <v>80</v>
      </c>
      <c r="G55" s="117" t="n">
        <f aca="false">IF(C55&lt;&gt;0,VLOOKUP(C55,'BASE 2014'!$A$8:$G$4582,5,FALSE()),0)</f>
        <v>0.04</v>
      </c>
      <c r="H55" s="118" t="n">
        <f aca="false">IF(C55&lt;&gt;0,VLOOKUP(C55,'BASE 2014'!$A$8:$G$4582,6,FALSE()),0)</f>
        <v>0.15</v>
      </c>
      <c r="I55" s="119" t="n">
        <f aca="false">IF(C55&lt;&gt;0,VLOOKUP(C55,'BASE 2014'!$A$8:$G$4582,7,FALSE()),0)</f>
        <v>0.19</v>
      </c>
      <c r="J55" s="121" t="n">
        <v>0.196</v>
      </c>
      <c r="K55" s="122" t="n">
        <f aca="false">TRUNC((I55*F55*(1+J55)),2)</f>
        <v>18.17</v>
      </c>
      <c r="L55" s="86"/>
      <c r="O55" s="62"/>
    </row>
    <row r="56" customFormat="false" ht="12.75" hidden="false" customHeight="false" outlineLevel="0" collapsed="false">
      <c r="A56" s="112" t="s">
        <v>8714</v>
      </c>
      <c r="B56" s="113" t="str">
        <f aca="false">IF(C56&lt;&gt;0,VLOOKUP(C56,'BASE 2014'!$A$8:$G$4582,2,FALSE()),0)</f>
        <v>CDHU 188</v>
      </c>
      <c r="C56" s="114" t="s">
        <v>1054</v>
      </c>
      <c r="D56" s="115" t="str">
        <f aca="false">IF(C56&lt;&gt;0,VLOOKUP(C56,'BASE 2014'!$A$8:$G$4582,3,FALSE()),0)</f>
        <v>Escavação e carga mecanizada em solo de 1ª categoria, em campo aberto</v>
      </c>
      <c r="E56" s="116" t="str">
        <f aca="false">IF(C56&lt;&gt;0,VLOOKUP(C56,'BASE 2014'!$A$8:$G$4582,4,FALSE()),0)</f>
        <v>M3</v>
      </c>
      <c r="F56" s="120" t="n">
        <f aca="false">(4*4*5*0.11)</f>
        <v>8.8</v>
      </c>
      <c r="G56" s="117" t="n">
        <f aca="false">IF(C56&lt;&gt;0,VLOOKUP(C56,'BASE 2014'!$A$8:$G$4582,5,FALSE()),0)</f>
        <v>17.48</v>
      </c>
      <c r="H56" s="118" t="n">
        <f aca="false">IF(C56&lt;&gt;0,VLOOKUP(C56,'BASE 2014'!$A$8:$G$4582,6,FALSE()),0)</f>
        <v>0.27</v>
      </c>
      <c r="I56" s="119" t="n">
        <f aca="false">IF(C56&lt;&gt;0,VLOOKUP(C56,'BASE 2014'!$A$8:$G$4582,7,FALSE()),0)</f>
        <v>17.75</v>
      </c>
      <c r="J56" s="121" t="n">
        <v>0.196</v>
      </c>
      <c r="K56" s="122" t="n">
        <f aca="false">TRUNC((I56*F56*(1+J56)),2)</f>
        <v>186.81</v>
      </c>
      <c r="L56" s="86"/>
      <c r="O56" s="62"/>
    </row>
    <row r="57" customFormat="false" ht="22.5" hidden="false" customHeight="false" outlineLevel="0" collapsed="false">
      <c r="A57" s="112" t="s">
        <v>8715</v>
      </c>
      <c r="B57" s="113" t="str">
        <f aca="false">IF(C57&lt;&gt;0,VLOOKUP(C57,'BASE 2014'!$A$8:$G$4582,2,FALSE()),0)</f>
        <v>CDHU 188</v>
      </c>
      <c r="C57" s="114" t="s">
        <v>996</v>
      </c>
      <c r="D57" s="115" t="str">
        <f aca="false">IF(C57&lt;&gt;0,VLOOKUP(C57,'BASE 2014'!$A$8:$G$4582,3,FALSE()),0)</f>
        <v>Transporte de solo de 1ª e 2ª categoria por caminhão para distâncias superiores ao 5° km até o 10° km</v>
      </c>
      <c r="E57" s="116" t="str">
        <f aca="false">IF(C57&lt;&gt;0,VLOOKUP(C57,'BASE 2014'!$A$8:$G$4582,4,FALSE()),0)</f>
        <v>M3</v>
      </c>
      <c r="F57" s="120" t="n">
        <f aca="false">F56*1.3</f>
        <v>11.44</v>
      </c>
      <c r="G57" s="117" t="n">
        <f aca="false">IF(C57&lt;&gt;0,VLOOKUP(C57,'BASE 2014'!$A$8:$G$4582,5,FALSE()),0)</f>
        <v>19.35</v>
      </c>
      <c r="H57" s="118" t="n">
        <f aca="false">IF(C57&lt;&gt;0,VLOOKUP(C57,'BASE 2014'!$A$8:$G$4582,6,FALSE()),0)</f>
        <v>0</v>
      </c>
      <c r="I57" s="119" t="n">
        <f aca="false">IF(C57&lt;&gt;0,VLOOKUP(C57,'BASE 2014'!$A$8:$G$4582,7,FALSE()),0)</f>
        <v>19.35</v>
      </c>
      <c r="J57" s="121" t="n">
        <v>0.196</v>
      </c>
      <c r="K57" s="122" t="n">
        <f aca="false">TRUNC((I57*F57*(1+J57)),2)</f>
        <v>264.75</v>
      </c>
      <c r="L57" s="86"/>
      <c r="O57" s="62"/>
    </row>
    <row r="58" customFormat="false" ht="22.5" hidden="false" customHeight="false" outlineLevel="0" collapsed="false">
      <c r="A58" s="112" t="s">
        <v>8716</v>
      </c>
      <c r="B58" s="113" t="str">
        <f aca="false">IF(C58&lt;&gt;0,VLOOKUP(C58,'BASE 2014'!$A$8:$G$4582,2,FALSE()),0)</f>
        <v>CDHU 188</v>
      </c>
      <c r="C58" s="114" t="s">
        <v>7495</v>
      </c>
      <c r="D58" s="115" t="str">
        <f aca="false">IF(C58&lt;&gt;0,VLOOKUP(C58,'BASE 2014'!$A$8:$G$4582,3,FALSE()),0)</f>
        <v>Pavimentação em lajota de concreto 35 MPa, espessura 6 cm, colorido, tipos: raquete, retangular, sextavado e 16 faces, com rejunte em areia</v>
      </c>
      <c r="E58" s="116" t="str">
        <f aca="false">IF(C58&lt;&gt;0,VLOOKUP(C58,'BASE 2014'!$A$8:$G$4582,4,FALSE()),0)</f>
        <v>M2</v>
      </c>
      <c r="F58" s="120" t="n">
        <f aca="false">4*4*5</f>
        <v>80</v>
      </c>
      <c r="G58" s="117" t="n">
        <f aca="false">IF(C58&lt;&gt;0,VLOOKUP(C58,'BASE 2014'!$A$8:$G$4582,5,FALSE()),0)</f>
        <v>82.61</v>
      </c>
      <c r="H58" s="118" t="n">
        <f aca="false">IF(C58&lt;&gt;0,VLOOKUP(C58,'BASE 2014'!$A$8:$G$4582,6,FALSE()),0)</f>
        <v>18.79</v>
      </c>
      <c r="I58" s="119" t="n">
        <f aca="false">IF(C58&lt;&gt;0,VLOOKUP(C58,'BASE 2014'!$A$8:$G$4582,7,FALSE()),0)</f>
        <v>101.4</v>
      </c>
      <c r="J58" s="121" t="n">
        <v>0.196</v>
      </c>
      <c r="K58" s="122" t="n">
        <f aca="false">TRUNC((I58*F58*(1+J58)),2)</f>
        <v>9701.95</v>
      </c>
      <c r="L58" s="86"/>
      <c r="O58" s="62"/>
    </row>
    <row r="59" customFormat="false" ht="12.75" hidden="false" customHeight="false" outlineLevel="0" collapsed="false">
      <c r="A59" s="142"/>
      <c r="B59" s="143"/>
      <c r="C59" s="144"/>
      <c r="D59" s="145" t="s">
        <v>8323</v>
      </c>
      <c r="E59" s="146"/>
      <c r="F59" s="148"/>
      <c r="G59" s="146"/>
      <c r="H59" s="146"/>
      <c r="I59" s="147"/>
      <c r="J59" s="147"/>
      <c r="K59" s="149" t="n">
        <f aca="false">SUM(K55:K58)</f>
        <v>10171.68</v>
      </c>
      <c r="L59" s="86"/>
      <c r="O59" s="62"/>
    </row>
    <row r="60" customFormat="false" ht="12.75" hidden="false" customHeight="false" outlineLevel="0" collapsed="false">
      <c r="A60" s="123"/>
      <c r="B60" s="124"/>
      <c r="C60" s="125"/>
      <c r="D60" s="126" t="s">
        <v>8717</v>
      </c>
      <c r="E60" s="127"/>
      <c r="F60" s="129"/>
      <c r="G60" s="127"/>
      <c r="H60" s="127"/>
      <c r="I60" s="128"/>
      <c r="J60" s="128"/>
      <c r="K60" s="130" t="n">
        <f aca="false">K44+K47+K53+K59</f>
        <v>720024.42</v>
      </c>
      <c r="L60" s="86"/>
      <c r="O60" s="62"/>
    </row>
    <row r="61" customFormat="false" ht="12.75" hidden="false" customHeight="false" outlineLevel="0" collapsed="false">
      <c r="A61" s="131"/>
      <c r="B61" s="132"/>
      <c r="C61" s="133"/>
      <c r="D61" s="134"/>
      <c r="E61" s="135"/>
      <c r="F61" s="137"/>
      <c r="G61" s="135"/>
      <c r="H61" s="135"/>
      <c r="I61" s="136"/>
      <c r="J61" s="136"/>
      <c r="K61" s="136"/>
      <c r="L61" s="86"/>
      <c r="N61" s="62" t="e">
        <f aca="false">P61</f>
        <v>#REF!</v>
      </c>
      <c r="O61" s="62" t="s">
        <v>8718</v>
      </c>
      <c r="P61" s="186" t="e">
        <f aca="false">O70+#REF!</f>
        <v>#REF!</v>
      </c>
    </row>
    <row r="62" customFormat="false" ht="12.75" hidden="false" customHeight="false" outlineLevel="0" collapsed="false">
      <c r="A62" s="138" t="n">
        <v>6</v>
      </c>
      <c r="B62" s="99"/>
      <c r="C62" s="139"/>
      <c r="D62" s="101" t="s">
        <v>8719</v>
      </c>
      <c r="E62" s="102"/>
      <c r="F62" s="104"/>
      <c r="G62" s="102"/>
      <c r="H62" s="102"/>
      <c r="I62" s="103"/>
      <c r="J62" s="103"/>
      <c r="K62" s="103"/>
      <c r="L62" s="86"/>
      <c r="O62" s="62"/>
    </row>
    <row r="63" customFormat="false" ht="12.75" hidden="false" customHeight="false" outlineLevel="0" collapsed="false">
      <c r="A63" s="140" t="s">
        <v>8591</v>
      </c>
      <c r="B63" s="106"/>
      <c r="C63" s="151"/>
      <c r="D63" s="108" t="s">
        <v>8720</v>
      </c>
      <c r="E63" s="109"/>
      <c r="F63" s="111"/>
      <c r="G63" s="109"/>
      <c r="H63" s="109"/>
      <c r="I63" s="110"/>
      <c r="J63" s="110"/>
      <c r="K63" s="110"/>
      <c r="L63" s="86"/>
      <c r="O63" s="62"/>
    </row>
    <row r="64" customFormat="false" ht="12.75" hidden="false" customHeight="false" outlineLevel="0" collapsed="false">
      <c r="A64" s="112" t="s">
        <v>8593</v>
      </c>
      <c r="B64" s="113" t="str">
        <f aca="false">IF(C64&lt;&gt;0,VLOOKUP(C64,'BASE 2014'!$A$8:$G$4582,2,FALSE()),0)</f>
        <v>CDHU 188</v>
      </c>
      <c r="C64" s="114" t="s">
        <v>8137</v>
      </c>
      <c r="D64" s="115" t="str">
        <f aca="false">IF(C64&lt;&gt;0,VLOOKUP(C64,'BASE 2014'!$A$8:$G$4582,3,FALSE()),0)</f>
        <v>Limpeza, pré marcação e pré pintura de solo</v>
      </c>
      <c r="E64" s="116" t="str">
        <f aca="false">IF(C64&lt;&gt;0,VLOOKUP(C64,'BASE 2014'!$A$8:$G$4582,4,FALSE()),0)</f>
        <v>M2</v>
      </c>
      <c r="F64" s="150" t="n">
        <v>432.5</v>
      </c>
      <c r="G64" s="117" t="n">
        <f aca="false">IF(C64&lt;&gt;0,VLOOKUP(C64,'BASE 2014'!$A$8:$G$4582,5,FALSE()),0)</f>
        <v>68</v>
      </c>
      <c r="H64" s="118" t="n">
        <f aca="false">IF(C64&lt;&gt;0,VLOOKUP(C64,'BASE 2014'!$A$8:$G$4582,6,FALSE()),0)</f>
        <v>0</v>
      </c>
      <c r="I64" s="119" t="n">
        <f aca="false">IF(C64&lt;&gt;0,VLOOKUP(C64,'BASE 2014'!$A$8:$G$4582,7,FALSE()),0)</f>
        <v>68</v>
      </c>
      <c r="J64" s="121" t="n">
        <v>0.196</v>
      </c>
      <c r="K64" s="122" t="n">
        <f aca="false">TRUNC((I64*F64*(1+J64)),2)</f>
        <v>35174.36</v>
      </c>
      <c r="L64" s="86"/>
      <c r="O64" s="62"/>
    </row>
    <row r="65" customFormat="false" ht="12.75" hidden="false" customHeight="false" outlineLevel="0" collapsed="false">
      <c r="A65" s="112" t="s">
        <v>8721</v>
      </c>
      <c r="B65" s="113" t="str">
        <f aca="false">IF(C65&lt;&gt;0,VLOOKUP(C65,'BASE 2014'!$A$8:$G$4582,2,FALSE()),0)</f>
        <v>CDHU 188</v>
      </c>
      <c r="C65" s="114" t="s">
        <v>8153</v>
      </c>
      <c r="D65" s="115" t="str">
        <f aca="false">IF(C65&lt;&gt;0,VLOOKUP(C65,'BASE 2014'!$A$8:$G$4582,3,FALSE()),0)</f>
        <v>Sinalização horizontal em termoplástico de alto relevo</v>
      </c>
      <c r="E65" s="116" t="str">
        <f aca="false">IF(C65&lt;&gt;0,VLOOKUP(C65,'BASE 2014'!$A$8:$G$4582,4,FALSE()),0)</f>
        <v>M2</v>
      </c>
      <c r="F65" s="150" t="n">
        <v>432.5</v>
      </c>
      <c r="G65" s="117" t="n">
        <f aca="false">IF(C65&lt;&gt;0,VLOOKUP(C65,'BASE 2014'!$A$8:$G$4582,5,FALSE()),0)</f>
        <v>270.05</v>
      </c>
      <c r="H65" s="118" t="n">
        <f aca="false">IF(C65&lt;&gt;0,VLOOKUP(C65,'BASE 2014'!$A$8:$G$4582,6,FALSE()),0)</f>
        <v>0</v>
      </c>
      <c r="I65" s="119" t="n">
        <f aca="false">IF(C65&lt;&gt;0,VLOOKUP(C65,'BASE 2014'!$A$8:$G$4582,7,FALSE()),0)</f>
        <v>270.05</v>
      </c>
      <c r="J65" s="121" t="n">
        <v>0.196</v>
      </c>
      <c r="K65" s="122" t="n">
        <f aca="false">TRUNC((I65*F65*(1+J65)),2)</f>
        <v>139688.76</v>
      </c>
      <c r="L65" s="86"/>
      <c r="O65" s="62"/>
    </row>
    <row r="66" customFormat="false" ht="12.75" hidden="false" customHeight="false" outlineLevel="0" collapsed="false">
      <c r="A66" s="172"/>
      <c r="B66" s="173"/>
      <c r="C66" s="162"/>
      <c r="D66" s="365" t="s">
        <v>8722</v>
      </c>
      <c r="E66" s="174"/>
      <c r="F66" s="166"/>
      <c r="G66" s="174"/>
      <c r="H66" s="174"/>
      <c r="I66" s="175"/>
      <c r="J66" s="175"/>
      <c r="K66" s="366" t="n">
        <f aca="false">SUM(K64:K65)</f>
        <v>174863.12</v>
      </c>
      <c r="L66" s="86"/>
      <c r="N66" s="186"/>
      <c r="O66" s="0"/>
    </row>
    <row r="67" customFormat="false" ht="12.75" hidden="false" customHeight="false" outlineLevel="0" collapsed="false">
      <c r="A67" s="131"/>
      <c r="B67" s="132"/>
      <c r="C67" s="133"/>
      <c r="D67" s="134"/>
      <c r="E67" s="135"/>
      <c r="F67" s="137"/>
      <c r="G67" s="135"/>
      <c r="H67" s="135"/>
      <c r="I67" s="136"/>
      <c r="J67" s="136"/>
      <c r="K67" s="136"/>
      <c r="L67" s="86"/>
      <c r="N67" s="367" t="s">
        <v>8723</v>
      </c>
      <c r="O67" s="368" t="n">
        <v>615073.96</v>
      </c>
    </row>
    <row r="68" s="181" customFormat="true" ht="11.25" hidden="false" customHeight="true" outlineLevel="0" collapsed="false">
      <c r="A68" s="369" t="s">
        <v>8605</v>
      </c>
      <c r="B68" s="369"/>
      <c r="C68" s="369"/>
      <c r="D68" s="370" t="s">
        <v>8606</v>
      </c>
      <c r="E68" s="370"/>
      <c r="F68" s="370"/>
      <c r="G68" s="370"/>
      <c r="H68" s="370"/>
      <c r="I68" s="370"/>
      <c r="J68" s="179" t="n">
        <f aca="false">J72</f>
        <v>1131987.05</v>
      </c>
      <c r="K68" s="179"/>
      <c r="L68" s="180"/>
      <c r="M68" s="64"/>
      <c r="N68" s="181" t="s">
        <v>8723</v>
      </c>
      <c r="O68" s="371" t="n">
        <v>0</v>
      </c>
      <c r="P68" s="372" t="n">
        <f aca="false">(O67+O68)/J72</f>
        <v>0.5434</v>
      </c>
    </row>
    <row r="69" s="181" customFormat="true" ht="11.25" hidden="false" customHeight="true" outlineLevel="0" collapsed="false">
      <c r="A69" s="369"/>
      <c r="B69" s="369"/>
      <c r="C69" s="369"/>
      <c r="D69" s="178" t="s">
        <v>8607</v>
      </c>
      <c r="E69" s="178"/>
      <c r="F69" s="370"/>
      <c r="G69" s="373" t="n">
        <f aca="false">K5</f>
        <v>0.196</v>
      </c>
      <c r="H69" s="373"/>
      <c r="I69" s="373"/>
      <c r="J69" s="179" t="n">
        <f aca="false">TRUNC(G69*J68,2)</f>
        <v>221869.46</v>
      </c>
      <c r="K69" s="179"/>
      <c r="L69" s="180"/>
      <c r="M69" s="64"/>
    </row>
    <row r="70" s="181" customFormat="true" ht="11.25" hidden="false" customHeight="true" outlineLevel="0" collapsed="false">
      <c r="A70" s="369"/>
      <c r="B70" s="369"/>
      <c r="C70" s="369"/>
      <c r="D70" s="370" t="s">
        <v>8608</v>
      </c>
      <c r="E70" s="370"/>
      <c r="F70" s="370"/>
      <c r="G70" s="370"/>
      <c r="H70" s="370"/>
      <c r="I70" s="370"/>
      <c r="J70" s="179" t="n">
        <v>0</v>
      </c>
      <c r="K70" s="179"/>
      <c r="L70" s="180"/>
      <c r="M70" s="64"/>
      <c r="N70" s="181" t="s">
        <v>8724</v>
      </c>
      <c r="O70" s="374" t="n">
        <f aca="false">J72-O67</f>
        <v>516913.09</v>
      </c>
      <c r="P70" s="372" t="n">
        <f aca="false">O70/J72</f>
        <v>0.4566</v>
      </c>
    </row>
    <row r="71" s="181" customFormat="true" ht="11.25" hidden="false" customHeight="true" outlineLevel="0" collapsed="false">
      <c r="A71" s="369"/>
      <c r="B71" s="369"/>
      <c r="C71" s="369"/>
      <c r="D71" s="178" t="s">
        <v>8607</v>
      </c>
      <c r="E71" s="178"/>
      <c r="F71" s="370"/>
      <c r="G71" s="373" t="n">
        <f aca="false">B_D_I</f>
        <v>0.1324</v>
      </c>
      <c r="H71" s="373"/>
      <c r="I71" s="373"/>
      <c r="J71" s="179" t="n">
        <f aca="false">J70*G71</f>
        <v>0</v>
      </c>
      <c r="K71" s="179"/>
      <c r="L71" s="180"/>
      <c r="M71" s="64"/>
    </row>
    <row r="72" s="181" customFormat="true" ht="27" hidden="false" customHeight="true" outlineLevel="0" collapsed="false">
      <c r="A72" s="369"/>
      <c r="B72" s="369"/>
      <c r="C72" s="369"/>
      <c r="D72" s="375" t="s">
        <v>8610</v>
      </c>
      <c r="E72" s="375"/>
      <c r="F72" s="375"/>
      <c r="G72" s="375"/>
      <c r="H72" s="375"/>
      <c r="I72" s="375"/>
      <c r="J72" s="376" t="n">
        <f aca="false">K66+K60+K39+K31+K26+K17</f>
        <v>1131987.05</v>
      </c>
      <c r="K72" s="376"/>
      <c r="L72" s="180"/>
      <c r="M72" s="64"/>
      <c r="N72" s="181" t="s">
        <v>981</v>
      </c>
      <c r="O72" s="371" t="n">
        <f aca="false">O68+O70+O67</f>
        <v>1131987.05</v>
      </c>
      <c r="P72" s="377" t="n">
        <f aca="false">P68+P70</f>
        <v>1</v>
      </c>
    </row>
    <row r="73" customFormat="false" ht="12.75" hidden="false" customHeight="true" outlineLevel="0" collapsed="false">
      <c r="A73" s="378"/>
      <c r="B73" s="378"/>
      <c r="C73" s="378"/>
      <c r="D73" s="378"/>
      <c r="E73" s="378"/>
      <c r="F73" s="378"/>
      <c r="G73" s="378"/>
      <c r="H73" s="378"/>
      <c r="I73" s="378"/>
      <c r="J73" s="378"/>
      <c r="K73" s="378"/>
      <c r="L73" s="86"/>
      <c r="M73" s="0"/>
      <c r="N73" s="0"/>
      <c r="O73" s="0"/>
    </row>
    <row r="74" customFormat="false" ht="12.75" hidden="false" customHeight="false" outlineLevel="0" collapsed="false">
      <c r="A74" s="379"/>
      <c r="B74" s="379"/>
      <c r="C74" s="379"/>
      <c r="D74" s="379"/>
      <c r="E74" s="379"/>
      <c r="F74" s="379"/>
      <c r="G74" s="379"/>
      <c r="H74" s="379"/>
      <c r="I74" s="379"/>
      <c r="J74" s="379"/>
      <c r="K74" s="379"/>
      <c r="L74" s="86"/>
      <c r="M74" s="0"/>
      <c r="N74" s="0"/>
      <c r="O74" s="0"/>
    </row>
    <row r="75" customFormat="false" ht="12.75" hidden="false" customHeight="false" outlineLevel="0" collapsed="false">
      <c r="A75" s="379"/>
      <c r="B75" s="379"/>
      <c r="C75" s="379"/>
      <c r="D75" s="379"/>
      <c r="E75" s="379"/>
      <c r="F75" s="379"/>
      <c r="G75" s="379"/>
      <c r="H75" s="379"/>
      <c r="I75" s="379"/>
      <c r="J75" s="379"/>
      <c r="K75" s="379"/>
      <c r="L75" s="86"/>
      <c r="M75" s="0"/>
      <c r="N75" s="0"/>
      <c r="O75" s="0"/>
    </row>
    <row r="76" customFormat="false" ht="12.75" hidden="false" customHeight="false" outlineLevel="0" collapsed="false">
      <c r="A76" s="379"/>
      <c r="B76" s="379"/>
      <c r="C76" s="379"/>
      <c r="D76" s="379"/>
      <c r="E76" s="379"/>
      <c r="F76" s="379"/>
      <c r="G76" s="379"/>
      <c r="H76" s="379"/>
      <c r="I76" s="379"/>
      <c r="J76" s="379"/>
      <c r="K76" s="379"/>
      <c r="L76" s="86"/>
      <c r="M76" s="0"/>
      <c r="N76" s="0"/>
      <c r="O76" s="0"/>
    </row>
    <row r="77" customFormat="false" ht="12.75" hidden="false" customHeight="false" outlineLevel="0" collapsed="false">
      <c r="A77" s="379"/>
      <c r="B77" s="379"/>
      <c r="C77" s="379"/>
      <c r="D77" s="379"/>
      <c r="E77" s="379"/>
      <c r="F77" s="379"/>
      <c r="G77" s="379"/>
      <c r="H77" s="379"/>
      <c r="I77" s="379"/>
      <c r="J77" s="379"/>
      <c r="K77" s="379"/>
      <c r="L77" s="86"/>
      <c r="M77" s="0"/>
      <c r="N77" s="0"/>
      <c r="O77" s="0"/>
    </row>
    <row r="78" customFormat="false" ht="12.75" hidden="false" customHeight="false" outlineLevel="0" collapsed="false">
      <c r="A78" s="379"/>
      <c r="B78" s="379"/>
      <c r="C78" s="379"/>
      <c r="D78" s="379"/>
      <c r="E78" s="379"/>
      <c r="F78" s="379"/>
      <c r="G78" s="379"/>
      <c r="H78" s="379"/>
      <c r="I78" s="379"/>
      <c r="J78" s="379"/>
      <c r="K78" s="379"/>
      <c r="L78" s="86"/>
      <c r="M78" s="0"/>
      <c r="N78" s="0"/>
      <c r="O78" s="0"/>
    </row>
    <row r="79" customFormat="false" ht="12.75" hidden="false" customHeight="false" outlineLevel="0" collapsed="false">
      <c r="A79" s="379"/>
      <c r="B79" s="379"/>
      <c r="C79" s="379"/>
      <c r="D79" s="379"/>
      <c r="E79" s="379"/>
      <c r="F79" s="379"/>
      <c r="G79" s="379"/>
      <c r="H79" s="379"/>
      <c r="I79" s="379"/>
      <c r="J79" s="379"/>
      <c r="K79" s="379"/>
      <c r="L79" s="86"/>
      <c r="M79" s="0"/>
      <c r="N79" s="0"/>
      <c r="O79" s="0"/>
    </row>
    <row r="80" customFormat="false" ht="12.75" hidden="false" customHeight="false" outlineLevel="0" collapsed="false">
      <c r="A80" s="379"/>
      <c r="B80" s="379"/>
      <c r="C80" s="379"/>
      <c r="D80" s="379"/>
      <c r="E80" s="379"/>
      <c r="F80" s="379"/>
      <c r="G80" s="379"/>
      <c r="H80" s="379"/>
      <c r="I80" s="379"/>
      <c r="J80" s="379"/>
      <c r="K80" s="379"/>
      <c r="L80" s="86"/>
      <c r="M80" s="0"/>
      <c r="N80" s="0"/>
      <c r="O80" s="0"/>
    </row>
    <row r="81" customFormat="false" ht="12.75" hidden="false" customHeight="false" outlineLevel="0" collapsed="false">
      <c r="A81" s="379"/>
      <c r="B81" s="379"/>
      <c r="C81" s="379"/>
      <c r="D81" s="379"/>
      <c r="E81" s="379"/>
      <c r="F81" s="379"/>
      <c r="G81" s="379"/>
      <c r="H81" s="379"/>
      <c r="I81" s="379"/>
      <c r="J81" s="379"/>
      <c r="K81" s="379"/>
      <c r="L81" s="86"/>
      <c r="M81" s="0"/>
      <c r="N81" s="0"/>
      <c r="O81" s="0"/>
    </row>
    <row r="82" customFormat="false" ht="24" hidden="false" customHeight="true" outlineLevel="0" collapsed="false">
      <c r="A82" s="379"/>
      <c r="B82" s="379"/>
      <c r="C82" s="379"/>
      <c r="D82" s="379"/>
      <c r="E82" s="379"/>
      <c r="F82" s="379"/>
      <c r="G82" s="379"/>
      <c r="H82" s="379"/>
      <c r="I82" s="379"/>
      <c r="J82" s="379"/>
      <c r="K82" s="379"/>
      <c r="L82" s="86"/>
      <c r="M82" s="0"/>
      <c r="N82" s="0"/>
      <c r="O82" s="0"/>
    </row>
    <row r="83" customFormat="false" ht="12.75" hidden="false" customHeight="false" outlineLevel="0" collapsed="false">
      <c r="A83" s="379"/>
      <c r="B83" s="379"/>
      <c r="C83" s="379"/>
      <c r="D83" s="379"/>
      <c r="E83" s="379"/>
      <c r="F83" s="379"/>
      <c r="G83" s="379"/>
      <c r="H83" s="379"/>
      <c r="I83" s="379"/>
      <c r="J83" s="379"/>
      <c r="K83" s="379"/>
      <c r="L83" s="86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86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86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86"/>
      <c r="M86" s="0"/>
      <c r="N86" s="0"/>
      <c r="O86" s="0"/>
    </row>
  </sheetData>
  <mergeCells count="33">
    <mergeCell ref="C5:H5"/>
    <mergeCell ref="C6:D6"/>
    <mergeCell ref="E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M11"/>
    <mergeCell ref="N8:N11"/>
    <mergeCell ref="O8:O11"/>
    <mergeCell ref="A68:C72"/>
    <mergeCell ref="D68:I68"/>
    <mergeCell ref="J68:K68"/>
    <mergeCell ref="D69:E69"/>
    <mergeCell ref="G69:I69"/>
    <mergeCell ref="J69:K69"/>
    <mergeCell ref="D70:I70"/>
    <mergeCell ref="J70:K70"/>
    <mergeCell ref="D71:E71"/>
    <mergeCell ref="G71:I71"/>
    <mergeCell ref="J71:K71"/>
    <mergeCell ref="D72:I72"/>
    <mergeCell ref="J72:K72"/>
    <mergeCell ref="A73:K73"/>
    <mergeCell ref="A74:K83"/>
  </mergeCells>
  <dataValidations count="1">
    <dataValidation allowBlank="true" errorStyle="stop" operator="between" showDropDown="false" showErrorMessage="true" showInputMessage="false" sqref="J14:J16 J21 J24 J30 J35:J37 J43 J46 J49:J52 J55:J58 J64:J65" type="list">
      <formula1>BDI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pageBreakPreview" topLeftCell="C1" colorId="64" zoomScale="136" zoomScaleNormal="136" zoomScalePageLayoutView="136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56"/>
    <col collapsed="false" customWidth="true" hidden="false" outlineLevel="0" max="3" min="3" style="1" width="5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12" min="8" style="0" width="8.41"/>
    <col collapsed="false" customWidth="true" hidden="false" outlineLevel="0" max="13" min="13" style="0" width="5.56"/>
    <col collapsed="false" customWidth="true" hidden="false" outlineLevel="0" max="14" min="14" style="0" width="7.42"/>
    <col collapsed="false" customWidth="true" hidden="false" outlineLevel="0" max="15" min="15" style="0" width="10.8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8" min="18" style="0" width="12.56"/>
  </cols>
  <sheetData>
    <row r="1" customFormat="false" ht="35.45" hidden="false" customHeight="true" outlineLevel="0" collapsed="false">
      <c r="A1" s="380"/>
      <c r="B1" s="380"/>
      <c r="C1" s="380"/>
      <c r="D1" s="380"/>
      <c r="E1" s="380"/>
      <c r="F1" s="380"/>
      <c r="G1" s="380"/>
      <c r="H1" s="380"/>
      <c r="I1" s="381"/>
      <c r="J1" s="381"/>
      <c r="K1" s="381"/>
      <c r="L1" s="381"/>
      <c r="M1" s="381"/>
      <c r="N1" s="381"/>
      <c r="O1" s="382" t="s">
        <v>8612</v>
      </c>
      <c r="P1" s="383" t="n">
        <v>1.2823</v>
      </c>
    </row>
    <row r="2" customFormat="false" ht="25.9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1"/>
      <c r="J2" s="381"/>
      <c r="K2" s="381"/>
      <c r="L2" s="381"/>
      <c r="M2" s="381"/>
      <c r="N2" s="381"/>
      <c r="O2" s="384" t="s">
        <v>8725</v>
      </c>
      <c r="P2" s="385" t="n">
        <v>0.196</v>
      </c>
    </row>
    <row r="3" customFormat="false" ht="13.15" hidden="false" customHeight="true" outlineLevel="0" collapsed="false">
      <c r="A3" s="380"/>
      <c r="B3" s="380"/>
      <c r="C3" s="380"/>
      <c r="D3" s="380"/>
      <c r="E3" s="380"/>
      <c r="F3" s="380"/>
      <c r="G3" s="380"/>
      <c r="H3" s="380"/>
      <c r="I3" s="381"/>
      <c r="J3" s="381"/>
      <c r="K3" s="381"/>
      <c r="L3" s="381"/>
      <c r="M3" s="381"/>
      <c r="N3" s="381"/>
      <c r="O3" s="386" t="s">
        <v>8726</v>
      </c>
      <c r="P3" s="387" t="n">
        <v>0.1324</v>
      </c>
    </row>
    <row r="4" customFormat="false" ht="13.15" hidden="false" customHeight="true" outlineLevel="0" collapsed="false">
      <c r="A4" s="388" t="s">
        <v>8611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9" t="s">
        <v>8727</v>
      </c>
      <c r="P4" s="390" t="n">
        <v>44886</v>
      </c>
    </row>
    <row r="5" customFormat="false" ht="15.75" hidden="false" customHeight="true" outlineLevel="0" collapsed="false">
      <c r="A5" s="391" t="s">
        <v>8728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</row>
    <row r="6" customFormat="false" ht="12.75" hidden="false" customHeight="true" outlineLevel="0" collapsed="false">
      <c r="A6" s="194" t="s">
        <v>8298</v>
      </c>
      <c r="B6" s="195" t="s">
        <v>8615</v>
      </c>
      <c r="C6" s="196" t="s">
        <v>8616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7" t="s">
        <v>8617</v>
      </c>
      <c r="P6" s="197"/>
    </row>
    <row r="7" customFormat="false" ht="12.75" hidden="false" customHeight="true" outlineLevel="0" collapsed="false">
      <c r="A7" s="194"/>
      <c r="B7" s="195"/>
      <c r="C7" s="198" t="s">
        <v>8618</v>
      </c>
      <c r="D7" s="198"/>
      <c r="E7" s="198" t="s">
        <v>8619</v>
      </c>
      <c r="F7" s="198"/>
      <c r="G7" s="198" t="s">
        <v>8620</v>
      </c>
      <c r="H7" s="198"/>
      <c r="I7" s="198" t="s">
        <v>8621</v>
      </c>
      <c r="J7" s="198"/>
      <c r="K7" s="198" t="s">
        <v>8622</v>
      </c>
      <c r="L7" s="198"/>
      <c r="M7" s="198" t="s">
        <v>8623</v>
      </c>
      <c r="N7" s="198"/>
      <c r="O7" s="199" t="s">
        <v>8630</v>
      </c>
      <c r="P7" s="200" t="s">
        <v>8631</v>
      </c>
    </row>
    <row r="8" customFormat="false" ht="13.5" hidden="false" customHeight="false" outlineLevel="0" collapsed="false">
      <c r="A8" s="194"/>
      <c r="B8" s="195"/>
      <c r="C8" s="201" t="s">
        <v>8630</v>
      </c>
      <c r="D8" s="201" t="s">
        <v>8632</v>
      </c>
      <c r="E8" s="201" t="s">
        <v>8630</v>
      </c>
      <c r="F8" s="201" t="s">
        <v>8632</v>
      </c>
      <c r="G8" s="201" t="s">
        <v>8630</v>
      </c>
      <c r="H8" s="201" t="s">
        <v>8632</v>
      </c>
      <c r="I8" s="201" t="s">
        <v>8630</v>
      </c>
      <c r="J8" s="201" t="s">
        <v>8632</v>
      </c>
      <c r="K8" s="201" t="s">
        <v>8630</v>
      </c>
      <c r="L8" s="201" t="s">
        <v>8632</v>
      </c>
      <c r="M8" s="201" t="s">
        <v>8630</v>
      </c>
      <c r="N8" s="201" t="s">
        <v>8632</v>
      </c>
      <c r="O8" s="199"/>
      <c r="P8" s="200"/>
    </row>
    <row r="9" customFormat="false" ht="15.75" hidden="false" customHeight="true" outlineLevel="0" collapsed="false">
      <c r="A9" s="202" t="n">
        <v>1</v>
      </c>
      <c r="B9" s="392" t="s">
        <v>8306</v>
      </c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204" t="n">
        <f aca="false">(P9/$P$35)</f>
        <v>0.0166</v>
      </c>
      <c r="P9" s="205" t="n">
        <f aca="false">P10</f>
        <v>18750.52</v>
      </c>
    </row>
    <row r="10" customFormat="false" ht="12.75" hidden="false" customHeight="true" outlineLevel="0" collapsed="false">
      <c r="A10" s="206" t="s">
        <v>8307</v>
      </c>
      <c r="B10" s="207" t="str">
        <f aca="false">CICLOVIA!D12</f>
        <v>SERVIÇOS PRELIMINARES</v>
      </c>
      <c r="C10" s="208" t="n">
        <f aca="false">(O10*C11)</f>
        <v>0.0032</v>
      </c>
      <c r="D10" s="209" t="n">
        <f aca="false">P10*C11</f>
        <v>3562.6</v>
      </c>
      <c r="E10" s="208" t="n">
        <f aca="false">(O10*E11)</f>
        <v>0.0038</v>
      </c>
      <c r="F10" s="209" t="n">
        <f aca="false">P10*E11</f>
        <v>4312.62</v>
      </c>
      <c r="G10" s="208" t="n">
        <f aca="false">(O10*G11)</f>
        <v>0.0027</v>
      </c>
      <c r="H10" s="209" t="n">
        <f aca="false">P10*G11</f>
        <v>3000.08</v>
      </c>
      <c r="I10" s="208" t="n">
        <f aca="false">($O$10*I11)</f>
        <v>0.0027</v>
      </c>
      <c r="J10" s="209" t="n">
        <f aca="false">P10*I11</f>
        <v>3000.08</v>
      </c>
      <c r="K10" s="208" t="n">
        <f aca="false">($O$10*K11)</f>
        <v>0.0025</v>
      </c>
      <c r="L10" s="209" t="n">
        <f aca="false">P10*K11</f>
        <v>2857.58</v>
      </c>
      <c r="M10" s="208" t="n">
        <f aca="false">(O10*M11)</f>
        <v>0.0018</v>
      </c>
      <c r="N10" s="209" t="n">
        <f aca="false">P10*M11</f>
        <v>2017.56</v>
      </c>
      <c r="O10" s="210" t="n">
        <f aca="false">(P10/$P$35)</f>
        <v>0.0166</v>
      </c>
      <c r="P10" s="211" t="n">
        <f aca="false">CICLOVIA!K17</f>
        <v>18750.52</v>
      </c>
      <c r="R10" s="393" t="n">
        <f aca="false">D10+F10+H10+J10+N10+L10</f>
        <v>18750.52</v>
      </c>
    </row>
    <row r="11" customFormat="false" ht="12.75" hidden="false" customHeight="true" outlineLevel="0" collapsed="false">
      <c r="A11" s="206"/>
      <c r="B11" s="207"/>
      <c r="C11" s="212" t="n">
        <v>0.19</v>
      </c>
      <c r="D11" s="212"/>
      <c r="E11" s="212" t="n">
        <v>0.23</v>
      </c>
      <c r="F11" s="212"/>
      <c r="G11" s="212" t="n">
        <v>0.16</v>
      </c>
      <c r="H11" s="212"/>
      <c r="I11" s="212" t="n">
        <v>0.16</v>
      </c>
      <c r="J11" s="212"/>
      <c r="K11" s="212" t="n">
        <v>0.1524</v>
      </c>
      <c r="L11" s="212"/>
      <c r="M11" s="212" t="n">
        <v>0.1076</v>
      </c>
      <c r="N11" s="212"/>
      <c r="O11" s="213" t="n">
        <v>1</v>
      </c>
      <c r="P11" s="211"/>
      <c r="Q11" s="246" t="n">
        <f aca="false">C11+E11+G11+I11+K11+M11</f>
        <v>1</v>
      </c>
    </row>
    <row r="12" customFormat="false" ht="15.75" hidden="false" customHeight="false" outlineLevel="0" collapsed="false">
      <c r="A12" s="214" t="n">
        <v>2</v>
      </c>
      <c r="B12" s="215" t="str">
        <f aca="false">CICLOVIA!D19</f>
        <v>CORTE E REMOÇÃO 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 t="n">
        <f aca="false">(P12/$P$35)</f>
        <v>0.0832</v>
      </c>
      <c r="P12" s="217" t="n">
        <f aca="false">P13+P15</f>
        <v>94186.17</v>
      </c>
    </row>
    <row r="13" customFormat="false" ht="12.75" hidden="false" customHeight="true" outlineLevel="0" collapsed="false">
      <c r="A13" s="206" t="s">
        <v>8313</v>
      </c>
      <c r="B13" s="207" t="str">
        <f aca="false">CICLOVIA!D20</f>
        <v>REMOÇÃO DO GRAMADO EXISTENTE</v>
      </c>
      <c r="C13" s="218" t="n">
        <f aca="false">($O$13*C14)</f>
        <v>0.0342</v>
      </c>
      <c r="D13" s="209" t="n">
        <f aca="false">$P$13*C14</f>
        <v>38654.58</v>
      </c>
      <c r="E13" s="218" t="n">
        <f aca="false">($O$13*E14)</f>
        <v>0.0279</v>
      </c>
      <c r="F13" s="209" t="n">
        <f aca="false">$P$13*E14</f>
        <v>31626.47</v>
      </c>
      <c r="G13" s="219"/>
      <c r="H13" s="219"/>
      <c r="I13" s="219"/>
      <c r="J13" s="219"/>
      <c r="K13" s="219"/>
      <c r="L13" s="219"/>
      <c r="M13" s="219"/>
      <c r="N13" s="219"/>
      <c r="O13" s="210" t="n">
        <f aca="false">(P13/$P$35)</f>
        <v>0.0621</v>
      </c>
      <c r="P13" s="211" t="n">
        <f aca="false">CICLOVIA!K22</f>
        <v>70281.05</v>
      </c>
      <c r="R13" s="393" t="n">
        <f aca="false">D13+F13+H13+J13+N13+L13</f>
        <v>70281.05</v>
      </c>
    </row>
    <row r="14" customFormat="false" ht="21" hidden="false" customHeight="true" outlineLevel="0" collapsed="false">
      <c r="A14" s="206"/>
      <c r="B14" s="207"/>
      <c r="C14" s="212" t="n">
        <v>0.55</v>
      </c>
      <c r="D14" s="212"/>
      <c r="E14" s="212" t="n">
        <v>0.45</v>
      </c>
      <c r="F14" s="212"/>
      <c r="G14" s="219"/>
      <c r="H14" s="219"/>
      <c r="I14" s="219"/>
      <c r="J14" s="219"/>
      <c r="K14" s="219"/>
      <c r="L14" s="219"/>
      <c r="M14" s="219"/>
      <c r="N14" s="219"/>
      <c r="O14" s="213" t="n">
        <v>1</v>
      </c>
      <c r="P14" s="211"/>
    </row>
    <row r="15" customFormat="false" ht="12.75" hidden="false" customHeight="true" outlineLevel="0" collapsed="false">
      <c r="A15" s="206" t="s">
        <v>8696</v>
      </c>
      <c r="B15" s="394" t="str">
        <f aca="false">CICLOVIA!D23</f>
        <v>REMOÇÃO DO GRAMADO EXISTENTE</v>
      </c>
      <c r="C15" s="218" t="n">
        <f aca="false">($O$15*C16)</f>
        <v>0.0084</v>
      </c>
      <c r="D15" s="209" t="n">
        <f aca="false">$P$15*C16</f>
        <v>9562.05</v>
      </c>
      <c r="E15" s="218" t="n">
        <f aca="false">($O$15*E16)</f>
        <v>0.0127</v>
      </c>
      <c r="F15" s="209" t="n">
        <f aca="false">$P$15*E16</f>
        <v>14343.07</v>
      </c>
      <c r="G15" s="208"/>
      <c r="H15" s="209"/>
      <c r="I15" s="209"/>
      <c r="J15" s="209"/>
      <c r="K15" s="209"/>
      <c r="L15" s="209"/>
      <c r="M15" s="219"/>
      <c r="N15" s="219"/>
      <c r="O15" s="210" t="n">
        <f aca="false">(P15/$P$35)</f>
        <v>0.0211</v>
      </c>
      <c r="P15" s="211" t="n">
        <f aca="false">CICLOVIA!K25</f>
        <v>23905.12</v>
      </c>
      <c r="R15" s="393" t="n">
        <f aca="false">D15+F15+H15+J15+N15+L15</f>
        <v>23905.12</v>
      </c>
    </row>
    <row r="16" customFormat="false" ht="23.25" hidden="false" customHeight="true" outlineLevel="0" collapsed="false">
      <c r="A16" s="206"/>
      <c r="B16" s="394"/>
      <c r="C16" s="212" t="n">
        <v>0.4</v>
      </c>
      <c r="D16" s="212"/>
      <c r="E16" s="212" t="n">
        <v>0.6</v>
      </c>
      <c r="F16" s="212"/>
      <c r="G16" s="208"/>
      <c r="H16" s="209"/>
      <c r="I16" s="209"/>
      <c r="J16" s="209"/>
      <c r="K16" s="209"/>
      <c r="L16" s="209"/>
      <c r="M16" s="219"/>
      <c r="N16" s="219"/>
      <c r="O16" s="213" t="n">
        <v>1</v>
      </c>
      <c r="P16" s="211"/>
    </row>
    <row r="17" customFormat="false" ht="15.75" hidden="false" customHeight="false" outlineLevel="0" collapsed="false">
      <c r="A17" s="214" t="n">
        <v>3</v>
      </c>
      <c r="B17" s="215" t="str">
        <f aca="false">CICLOVIA!D28</f>
        <v>LOCAÇÃO DA OBRA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6" t="n">
        <f aca="false">(P17/$P$35)</f>
        <v>0.0151</v>
      </c>
      <c r="P17" s="217" t="n">
        <f aca="false">P18</f>
        <v>17105.44</v>
      </c>
    </row>
    <row r="18" customFormat="false" ht="12.75" hidden="false" customHeight="true" outlineLevel="0" collapsed="false">
      <c r="A18" s="206" t="s">
        <v>8320</v>
      </c>
      <c r="B18" s="207" t="str">
        <f aca="false">CICLOVIA!D29</f>
        <v>LOCAÇÃO DA CICLOVIA</v>
      </c>
      <c r="C18" s="208"/>
      <c r="D18" s="209"/>
      <c r="E18" s="218" t="n">
        <f aca="false">($O$18*E19)</f>
        <v>0.0151</v>
      </c>
      <c r="F18" s="209" t="n">
        <f aca="false">$P$18*E19</f>
        <v>17105.44</v>
      </c>
      <c r="G18" s="227"/>
      <c r="H18" s="227"/>
      <c r="I18" s="227"/>
      <c r="J18" s="227"/>
      <c r="K18" s="227"/>
      <c r="L18" s="227"/>
      <c r="M18" s="208"/>
      <c r="N18" s="209"/>
      <c r="O18" s="210" t="n">
        <f aca="false">(P18/$P$35)</f>
        <v>0.0151</v>
      </c>
      <c r="P18" s="211" t="n">
        <f aca="false">CICLOVIA!K30</f>
        <v>17105.44</v>
      </c>
    </row>
    <row r="19" customFormat="false" ht="12.75" hidden="false" customHeight="true" outlineLevel="0" collapsed="false">
      <c r="A19" s="206"/>
      <c r="B19" s="207"/>
      <c r="C19" s="208"/>
      <c r="D19" s="209"/>
      <c r="E19" s="212" t="n">
        <v>1</v>
      </c>
      <c r="F19" s="212"/>
      <c r="G19" s="227"/>
      <c r="H19" s="227"/>
      <c r="I19" s="227"/>
      <c r="J19" s="227"/>
      <c r="K19" s="227"/>
      <c r="L19" s="227"/>
      <c r="M19" s="208"/>
      <c r="N19" s="209"/>
      <c r="O19" s="213" t="n">
        <v>1</v>
      </c>
      <c r="P19" s="211"/>
    </row>
    <row r="20" customFormat="false" ht="15.75" hidden="false" customHeight="false" outlineLevel="0" collapsed="false">
      <c r="A20" s="214" t="n">
        <v>4</v>
      </c>
      <c r="B20" s="215" t="str">
        <f aca="false">CICLOVIA!D33</f>
        <v>ESCAVAÇÃO E MOVIMENTO DE SOLO</v>
      </c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6" t="n">
        <f aca="false">(P20/$P$35)</f>
        <v>0.0946</v>
      </c>
      <c r="P20" s="217" t="n">
        <f aca="false">CICLOVIA!K39</f>
        <v>107057.38</v>
      </c>
    </row>
    <row r="21" customFormat="false" ht="12.75" hidden="false" customHeight="true" outlineLevel="0" collapsed="false">
      <c r="A21" s="206" t="s">
        <v>8478</v>
      </c>
      <c r="B21" s="207" t="str">
        <f aca="false">CICLOVIA!D34</f>
        <v>TERRAPLENAGEM</v>
      </c>
      <c r="C21" s="208" t="n">
        <f aca="false">($O$21*C22)</f>
        <v>0.0482</v>
      </c>
      <c r="D21" s="209" t="n">
        <f aca="false">$P$21*C22</f>
        <v>54599.26</v>
      </c>
      <c r="E21" s="208" t="n">
        <f aca="false">($O$21*E22)</f>
        <v>0.0227</v>
      </c>
      <c r="F21" s="209" t="n">
        <f aca="false">$P$21*E22</f>
        <v>25693.77</v>
      </c>
      <c r="G21" s="208" t="n">
        <f aca="false">($O$21*G22)</f>
        <v>0.0237</v>
      </c>
      <c r="H21" s="209" t="n">
        <f aca="false">$P$21*G22</f>
        <v>26764.35</v>
      </c>
      <c r="I21" s="209"/>
      <c r="J21" s="209"/>
      <c r="K21" s="209"/>
      <c r="L21" s="209"/>
      <c r="M21" s="219"/>
      <c r="N21" s="219"/>
      <c r="O21" s="210" t="n">
        <f aca="false">(P21/$P$35)</f>
        <v>0.0946</v>
      </c>
      <c r="P21" s="211" t="n">
        <f aca="false">CICLOVIA!K38</f>
        <v>107057.38</v>
      </c>
      <c r="R21" s="393" t="n">
        <f aca="false">D21+F21+H21+J21+N21+L21</f>
        <v>107057.38</v>
      </c>
    </row>
    <row r="22" customFormat="false" ht="40.5" hidden="false" customHeight="true" outlineLevel="0" collapsed="false">
      <c r="A22" s="206"/>
      <c r="B22" s="207"/>
      <c r="C22" s="212" t="n">
        <v>0.51</v>
      </c>
      <c r="D22" s="212"/>
      <c r="E22" s="212" t="n">
        <v>0.24</v>
      </c>
      <c r="F22" s="212"/>
      <c r="G22" s="212" t="n">
        <v>0.25</v>
      </c>
      <c r="H22" s="212"/>
      <c r="I22" s="219"/>
      <c r="J22" s="219"/>
      <c r="K22" s="219"/>
      <c r="L22" s="219"/>
      <c r="M22" s="219"/>
      <c r="N22" s="219"/>
      <c r="O22" s="213" t="n">
        <f aca="false">C22+E22+G22</f>
        <v>1</v>
      </c>
      <c r="P22" s="211"/>
      <c r="R22" s="393"/>
    </row>
    <row r="23" customFormat="false" ht="15.75" hidden="false" customHeight="false" outlineLevel="0" collapsed="false">
      <c r="A23" s="214" t="n">
        <v>5</v>
      </c>
      <c r="B23" s="215" t="str">
        <f aca="false">CICLOVIA!D41</f>
        <v>PAVIMENTAÇÃO: CICLOVIA</v>
      </c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6" t="n">
        <f aca="false">(P23/$P$35)</f>
        <v>0.6361</v>
      </c>
      <c r="P23" s="217" t="n">
        <f aca="false">P24+P26+P28+P30</f>
        <v>720024.42</v>
      </c>
    </row>
    <row r="24" customFormat="false" ht="12.75" hidden="false" customHeight="true" outlineLevel="0" collapsed="false">
      <c r="A24" s="206" t="s">
        <v>8573</v>
      </c>
      <c r="B24" s="207" t="str">
        <f aca="false">CICLOVIA!D42</f>
        <v>SUBLEITO: COMPACTAÇÃO</v>
      </c>
      <c r="C24" s="226"/>
      <c r="D24" s="219"/>
      <c r="E24" s="208" t="n">
        <f aca="false">($O$24*E25)</f>
        <v>0.0067</v>
      </c>
      <c r="F24" s="209" t="n">
        <f aca="false">$P$24*E25</f>
        <v>7604.48</v>
      </c>
      <c r="G24" s="208" t="n">
        <f aca="false">($O$24*G25)</f>
        <v>0.0168</v>
      </c>
      <c r="H24" s="209" t="n">
        <f aca="false">$P$24*G25</f>
        <v>19011.21</v>
      </c>
      <c r="I24" s="208" t="n">
        <f aca="false">($O$24*I25)</f>
        <v>0.0101</v>
      </c>
      <c r="J24" s="209" t="n">
        <f aca="false">$P$24*I25</f>
        <v>11406.73</v>
      </c>
      <c r="K24" s="219"/>
      <c r="L24" s="219"/>
      <c r="M24" s="219"/>
      <c r="N24" s="219"/>
      <c r="O24" s="210" t="n">
        <f aca="false">(P24/$P$35)</f>
        <v>0.0336</v>
      </c>
      <c r="P24" s="211" t="n">
        <f aca="false">CICLOVIA!K44</f>
        <v>38022.42</v>
      </c>
      <c r="R24" s="393" t="n">
        <f aca="false">F24+H24+J24</f>
        <v>38022.42</v>
      </c>
    </row>
    <row r="25" customFormat="false" ht="12.75" hidden="false" customHeight="true" outlineLevel="0" collapsed="false">
      <c r="A25" s="206"/>
      <c r="B25" s="207"/>
      <c r="C25" s="226"/>
      <c r="D25" s="219"/>
      <c r="E25" s="212" t="n">
        <v>0.2</v>
      </c>
      <c r="F25" s="212"/>
      <c r="G25" s="212" t="n">
        <v>0.5</v>
      </c>
      <c r="H25" s="212"/>
      <c r="I25" s="212" t="n">
        <v>0.3</v>
      </c>
      <c r="J25" s="212"/>
      <c r="K25" s="219"/>
      <c r="L25" s="219"/>
      <c r="M25" s="219"/>
      <c r="N25" s="219"/>
      <c r="O25" s="213" t="n">
        <v>1</v>
      </c>
      <c r="P25" s="211"/>
      <c r="R25" s="393"/>
    </row>
    <row r="26" customFormat="false" ht="22.5" hidden="false" customHeight="true" outlineLevel="0" collapsed="false">
      <c r="A26" s="206" t="s">
        <v>8577</v>
      </c>
      <c r="B26" s="207" t="str">
        <f aca="false">CICLOVIA!D45</f>
        <v>BASE: PREPARO EM BRITA GRADUADA, 10 CM DE ESPESSURA</v>
      </c>
      <c r="C26" s="226"/>
      <c r="D26" s="219"/>
      <c r="E26" s="219"/>
      <c r="F26" s="219"/>
      <c r="G26" s="226"/>
      <c r="H26" s="219"/>
      <c r="I26" s="208" t="n">
        <f aca="false">($O$26*I27)</f>
        <v>0.0986</v>
      </c>
      <c r="J26" s="209" t="n">
        <f aca="false">$P$26*I27</f>
        <v>111565.96</v>
      </c>
      <c r="K26" s="208" t="n">
        <f aca="false">($O$26*K27)</f>
        <v>0.0986</v>
      </c>
      <c r="L26" s="209" t="n">
        <f aca="false">$P$26*K27</f>
        <v>111565.96</v>
      </c>
      <c r="M26" s="219"/>
      <c r="N26" s="219"/>
      <c r="O26" s="210" t="n">
        <f aca="false">(P26/$P$35)</f>
        <v>0.1971</v>
      </c>
      <c r="P26" s="211" t="n">
        <f aca="false">CICLOVIA!K47</f>
        <v>223131.91</v>
      </c>
      <c r="R26" s="393" t="n">
        <f aca="false">J26+L26</f>
        <v>223131.92</v>
      </c>
    </row>
    <row r="27" customFormat="false" ht="12.75" hidden="false" customHeight="false" outlineLevel="0" collapsed="false">
      <c r="A27" s="206"/>
      <c r="B27" s="207"/>
      <c r="C27" s="226"/>
      <c r="D27" s="219"/>
      <c r="E27" s="219"/>
      <c r="F27" s="219"/>
      <c r="G27" s="226"/>
      <c r="H27" s="219"/>
      <c r="I27" s="212" t="n">
        <v>0.5</v>
      </c>
      <c r="J27" s="212"/>
      <c r="K27" s="212" t="n">
        <v>0.5</v>
      </c>
      <c r="L27" s="212"/>
      <c r="M27" s="219"/>
      <c r="N27" s="219"/>
      <c r="O27" s="213" t="n">
        <v>1</v>
      </c>
      <c r="P27" s="211"/>
      <c r="R27" s="393"/>
    </row>
    <row r="28" customFormat="false" ht="16.5" hidden="false" customHeight="true" outlineLevel="0" collapsed="false">
      <c r="A28" s="206" t="s">
        <v>8581</v>
      </c>
      <c r="B28" s="207" t="str">
        <f aca="false">CICLOVIA!D48</f>
        <v>CAMADA DE ROLAMENTO: CONCRETO BETUMINOSO USINADO A QUENTE (CBUQ), ESPESSURA 3,0 CM ACABADO</v>
      </c>
      <c r="C28" s="226"/>
      <c r="D28" s="219"/>
      <c r="E28" s="219"/>
      <c r="F28" s="219"/>
      <c r="G28" s="226"/>
      <c r="H28" s="219"/>
      <c r="I28" s="208" t="n">
        <f aca="false">($O$28*I29)</f>
        <v>0.1308</v>
      </c>
      <c r="J28" s="209" t="n">
        <f aca="false">$P$28*I29</f>
        <v>148070.48</v>
      </c>
      <c r="K28" s="208" t="n">
        <f aca="false">($O$28*K29)</f>
        <v>0.1308</v>
      </c>
      <c r="L28" s="209" t="n">
        <f aca="false">$P$28*K29</f>
        <v>148070.48</v>
      </c>
      <c r="M28" s="208" t="n">
        <f aca="false">($O$28*M29)</f>
        <v>0.1348</v>
      </c>
      <c r="N28" s="209" t="n">
        <f aca="false">$P$28*M29</f>
        <v>152557.46</v>
      </c>
      <c r="O28" s="210" t="n">
        <f aca="false">(P28/$P$35)</f>
        <v>0.3964</v>
      </c>
      <c r="P28" s="211" t="n">
        <f aca="false">CICLOVIA!K53</f>
        <v>448698.41</v>
      </c>
      <c r="R28" s="393" t="n">
        <f aca="false">F28+H28+J28+L28+N28</f>
        <v>448698.42</v>
      </c>
    </row>
    <row r="29" customFormat="false" ht="33.75" hidden="false" customHeight="true" outlineLevel="0" collapsed="false">
      <c r="A29" s="206"/>
      <c r="B29" s="207"/>
      <c r="C29" s="226"/>
      <c r="D29" s="219"/>
      <c r="E29" s="219"/>
      <c r="F29" s="219"/>
      <c r="G29" s="226"/>
      <c r="H29" s="219"/>
      <c r="I29" s="212" t="n">
        <v>0.33</v>
      </c>
      <c r="J29" s="212"/>
      <c r="K29" s="212" t="n">
        <v>0.33</v>
      </c>
      <c r="L29" s="212"/>
      <c r="M29" s="212" t="n">
        <v>0.34</v>
      </c>
      <c r="N29" s="212"/>
      <c r="O29" s="213" t="n">
        <v>1</v>
      </c>
      <c r="P29" s="211"/>
      <c r="R29" s="393"/>
    </row>
    <row r="30" customFormat="false" ht="21" hidden="false" customHeight="true" outlineLevel="0" collapsed="false">
      <c r="A30" s="206" t="s">
        <v>8711</v>
      </c>
      <c r="B30" s="207" t="str">
        <f aca="false">CICLOVIA!D54</f>
        <v>PAVIMENTO RÍGIDO: ÁREA DE DESCANSO</v>
      </c>
      <c r="C30" s="226"/>
      <c r="D30" s="219"/>
      <c r="E30" s="219"/>
      <c r="F30" s="219"/>
      <c r="G30" s="226"/>
      <c r="H30" s="219"/>
      <c r="I30" s="208" t="n">
        <f aca="false">($O$30*I31)</f>
        <v>0.0054</v>
      </c>
      <c r="J30" s="209" t="n">
        <f aca="false">$P$30*I31</f>
        <v>6103.01</v>
      </c>
      <c r="K30" s="208" t="n">
        <f aca="false">($O$30*K31)</f>
        <v>0.0036</v>
      </c>
      <c r="L30" s="209" t="n">
        <f aca="false">$P$30*K31</f>
        <v>4068.67</v>
      </c>
      <c r="M30" s="209"/>
      <c r="N30" s="209"/>
      <c r="O30" s="210" t="n">
        <f aca="false">(P30/$P$35)</f>
        <v>0.009</v>
      </c>
      <c r="P30" s="211" t="n">
        <f aca="false">CICLOVIA!K59</f>
        <v>10171.68</v>
      </c>
      <c r="R30" s="393" t="n">
        <f aca="false">F30+H30+J30+L30</f>
        <v>10171.68</v>
      </c>
    </row>
    <row r="31" customFormat="false" ht="12.75" hidden="false" customHeight="false" outlineLevel="0" collapsed="false">
      <c r="A31" s="206"/>
      <c r="B31" s="207"/>
      <c r="C31" s="226"/>
      <c r="D31" s="219"/>
      <c r="E31" s="219"/>
      <c r="F31" s="219"/>
      <c r="G31" s="226"/>
      <c r="H31" s="219"/>
      <c r="I31" s="212" t="n">
        <v>0.6</v>
      </c>
      <c r="J31" s="212"/>
      <c r="K31" s="212" t="n">
        <v>0.4</v>
      </c>
      <c r="L31" s="212"/>
      <c r="M31" s="219"/>
      <c r="N31" s="209"/>
      <c r="O31" s="213" t="n">
        <v>1</v>
      </c>
      <c r="P31" s="211"/>
      <c r="R31" s="393"/>
    </row>
    <row r="32" customFormat="false" ht="15.75" hidden="false" customHeight="false" outlineLevel="0" collapsed="false">
      <c r="A32" s="214" t="n">
        <v>6</v>
      </c>
      <c r="B32" s="215" t="str">
        <f aca="false">CICLOVIA!D62</f>
        <v>SINALIZAÇÃO VIÁRIA E ELEMENTOS DE SEGURANÇA</v>
      </c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6" t="n">
        <f aca="false">(P32/$P$35)</f>
        <v>0.1545</v>
      </c>
      <c r="P32" s="217" t="n">
        <f aca="false">P33</f>
        <v>174863.12</v>
      </c>
    </row>
    <row r="33" customFormat="false" ht="12.75" hidden="false" customHeight="true" outlineLevel="0" collapsed="false">
      <c r="A33" s="206" t="s">
        <v>8591</v>
      </c>
      <c r="B33" s="207" t="str">
        <f aca="false">CICLOVIA!D63</f>
        <v>SINALIZAÇÃO VIÁRIA: HORIZONTAL </v>
      </c>
      <c r="C33" s="218"/>
      <c r="D33" s="209"/>
      <c r="E33" s="219"/>
      <c r="F33" s="219"/>
      <c r="G33" s="219"/>
      <c r="H33" s="219"/>
      <c r="I33" s="218"/>
      <c r="J33" s="218"/>
      <c r="K33" s="208" t="n">
        <f aca="false">($O$33*K34)</f>
        <v>0.0773</v>
      </c>
      <c r="L33" s="209" t="n">
        <f aca="false">$P$33*K34</f>
        <v>87431.56</v>
      </c>
      <c r="M33" s="208" t="n">
        <f aca="false">($O$33*M34)</f>
        <v>0.0773</v>
      </c>
      <c r="N33" s="209" t="n">
        <f aca="false">$P$33*M34</f>
        <v>87431.56</v>
      </c>
      <c r="O33" s="210" t="n">
        <f aca="false">(P33/$P$35)</f>
        <v>0.1545</v>
      </c>
      <c r="P33" s="211" t="n">
        <f aca="false">CICLOVIA!K66</f>
        <v>174863.12</v>
      </c>
      <c r="R33" s="393" t="n">
        <f aca="false">F33+H33+J33+L33+N33</f>
        <v>174863.12</v>
      </c>
    </row>
    <row r="34" customFormat="false" ht="13.5" hidden="false" customHeight="false" outlineLevel="0" collapsed="false">
      <c r="A34" s="206"/>
      <c r="B34" s="207"/>
      <c r="C34" s="218"/>
      <c r="D34" s="209"/>
      <c r="E34" s="219"/>
      <c r="F34" s="219"/>
      <c r="G34" s="219"/>
      <c r="H34" s="219"/>
      <c r="I34" s="218"/>
      <c r="J34" s="218"/>
      <c r="K34" s="212" t="n">
        <v>0.5</v>
      </c>
      <c r="L34" s="212"/>
      <c r="M34" s="212" t="n">
        <v>0.5</v>
      </c>
      <c r="N34" s="212"/>
      <c r="O34" s="213" t="n">
        <v>1</v>
      </c>
      <c r="P34" s="211"/>
    </row>
    <row r="35" customFormat="false" ht="18.75" hidden="false" customHeight="true" outlineLevel="0" collapsed="false">
      <c r="A35" s="231"/>
      <c r="B35" s="232"/>
      <c r="C35" s="395" t="s">
        <v>8633</v>
      </c>
      <c r="D35" s="395"/>
      <c r="E35" s="395"/>
      <c r="F35" s="395"/>
      <c r="G35" s="395"/>
      <c r="H35" s="395"/>
      <c r="I35" s="395"/>
      <c r="J35" s="395"/>
      <c r="K35" s="395"/>
      <c r="L35" s="395"/>
      <c r="M35" s="395"/>
      <c r="N35" s="395"/>
      <c r="O35" s="234" t="n">
        <f aca="false">M39</f>
        <v>1</v>
      </c>
      <c r="P35" s="235" t="n">
        <f aca="false">P32+P23+P20+P17+P12+P9</f>
        <v>1131987.05</v>
      </c>
    </row>
    <row r="36" customFormat="false" ht="12.75" hidden="false" customHeight="true" outlineLevel="0" collapsed="false">
      <c r="A36" s="236"/>
      <c r="B36" s="237" t="s">
        <v>8634</v>
      </c>
      <c r="C36" s="238" t="n">
        <f aca="false">SUM(D10:D34)</f>
        <v>106378.49</v>
      </c>
      <c r="D36" s="238"/>
      <c r="E36" s="238" t="n">
        <f aca="false">SUM(F10:F34)</f>
        <v>100685.85</v>
      </c>
      <c r="F36" s="238"/>
      <c r="G36" s="238" t="n">
        <f aca="false">SUM(H10:H34)</f>
        <v>48775.64</v>
      </c>
      <c r="H36" s="238"/>
      <c r="I36" s="238" t="n">
        <f aca="false">SUM(J10:J34)</f>
        <v>280146.26</v>
      </c>
      <c r="J36" s="238"/>
      <c r="K36" s="238" t="n">
        <f aca="false">SUM(L10:L34)</f>
        <v>353994.25</v>
      </c>
      <c r="L36" s="238"/>
      <c r="M36" s="238" t="n">
        <f aca="false">SUM(N10:N34)</f>
        <v>242006.58</v>
      </c>
      <c r="N36" s="238"/>
      <c r="O36" s="234"/>
      <c r="P36" s="235"/>
      <c r="R36" s="393" t="n">
        <f aca="false">C36+E36+G36+I36+K36+M36</f>
        <v>1131987.07</v>
      </c>
    </row>
    <row r="37" customFormat="false" ht="12.75" hidden="false" customHeight="true" outlineLevel="0" collapsed="false">
      <c r="A37" s="239"/>
      <c r="B37" s="240" t="s">
        <v>8635</v>
      </c>
      <c r="C37" s="241" t="n">
        <f aca="false">C36/$P$35</f>
        <v>0.094</v>
      </c>
      <c r="D37" s="241"/>
      <c r="E37" s="241" t="n">
        <f aca="false">E36/$P$35</f>
        <v>0.0889</v>
      </c>
      <c r="F37" s="241"/>
      <c r="G37" s="241" t="n">
        <f aca="false">G36/$P$35</f>
        <v>0.0431</v>
      </c>
      <c r="H37" s="241"/>
      <c r="I37" s="241" t="n">
        <f aca="false">I36/$P$35</f>
        <v>0.2475</v>
      </c>
      <c r="J37" s="241"/>
      <c r="K37" s="241" t="n">
        <f aca="false">K36/$P$35</f>
        <v>0.3127</v>
      </c>
      <c r="L37" s="241"/>
      <c r="M37" s="241" t="n">
        <f aca="false">M36/$P$35</f>
        <v>0.2138</v>
      </c>
      <c r="N37" s="241"/>
      <c r="O37" s="234"/>
      <c r="P37" s="235"/>
    </row>
    <row r="38" customFormat="false" ht="12.75" hidden="false" customHeight="true" outlineLevel="0" collapsed="false">
      <c r="A38" s="242"/>
      <c r="B38" s="243" t="s">
        <v>8636</v>
      </c>
      <c r="C38" s="244" t="n">
        <f aca="false">C36</f>
        <v>106378.49</v>
      </c>
      <c r="D38" s="244"/>
      <c r="E38" s="245" t="n">
        <f aca="false">C38+E36</f>
        <v>207064.34</v>
      </c>
      <c r="F38" s="245"/>
      <c r="G38" s="245" t="n">
        <f aca="false">E38+G36</f>
        <v>255839.98</v>
      </c>
      <c r="H38" s="245"/>
      <c r="I38" s="245" t="n">
        <f aca="false">G38+I36</f>
        <v>535986.24</v>
      </c>
      <c r="J38" s="245"/>
      <c r="K38" s="245" t="n">
        <f aca="false">I38+K36</f>
        <v>889980.49</v>
      </c>
      <c r="L38" s="245"/>
      <c r="M38" s="245" t="n">
        <f aca="false">K38+M36</f>
        <v>1131987.07</v>
      </c>
      <c r="N38" s="245"/>
      <c r="O38" s="234"/>
      <c r="P38" s="235"/>
    </row>
    <row r="39" customFormat="false" ht="13.5" hidden="false" customHeight="true" outlineLevel="0" collapsed="false">
      <c r="A39" s="247"/>
      <c r="B39" s="248" t="s">
        <v>8637</v>
      </c>
      <c r="C39" s="249" t="n">
        <f aca="false">C37</f>
        <v>0.094</v>
      </c>
      <c r="D39" s="249"/>
      <c r="E39" s="250" t="n">
        <f aca="false">C39+E37</f>
        <v>0.1829</v>
      </c>
      <c r="F39" s="250"/>
      <c r="G39" s="250" t="n">
        <f aca="false">E39+G37</f>
        <v>0.226</v>
      </c>
      <c r="H39" s="250"/>
      <c r="I39" s="250" t="n">
        <f aca="false">G39+I37</f>
        <v>0.4735</v>
      </c>
      <c r="J39" s="250"/>
      <c r="K39" s="250" t="n">
        <f aca="false">I39+K37</f>
        <v>0.7862</v>
      </c>
      <c r="L39" s="250"/>
      <c r="M39" s="251" t="n">
        <f aca="false">K39+M37</f>
        <v>1</v>
      </c>
      <c r="N39" s="251"/>
      <c r="O39" s="234"/>
      <c r="P39" s="235"/>
    </row>
    <row r="40" customFormat="false" ht="12.75" hidden="false" customHeight="false" outlineLevel="0" collapsed="false">
      <c r="A40" s="252"/>
      <c r="B40" s="252"/>
      <c r="C40" s="253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</row>
    <row r="41" customFormat="false" ht="12.75" hidden="true" customHeight="false" outlineLevel="0" collapsed="false">
      <c r="A41" s="254"/>
      <c r="B41" s="254"/>
      <c r="C41" s="255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</row>
    <row r="42" customFormat="false" ht="12.75" hidden="true" customHeight="false" outlineLevel="0" collapsed="false">
      <c r="A42" s="254"/>
      <c r="B42" s="254"/>
      <c r="C42" s="255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</row>
    <row r="43" customFormat="false" ht="12.75" hidden="true" customHeight="false" outlineLevel="0" collapsed="false">
      <c r="A43" s="254"/>
      <c r="B43" s="254"/>
      <c r="C43" s="255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S43" s="0" t="n">
        <v>1</v>
      </c>
      <c r="T43" s="0" t="n">
        <v>2</v>
      </c>
      <c r="U43" s="0" t="n">
        <v>3</v>
      </c>
      <c r="V43" s="0" t="n">
        <v>4</v>
      </c>
      <c r="W43" s="0" t="n">
        <v>5</v>
      </c>
      <c r="X43" s="0" t="n">
        <v>6</v>
      </c>
    </row>
    <row r="44" customFormat="false" ht="12.75" hidden="true" customHeight="false" outlineLevel="0" collapsed="false">
      <c r="A44" s="254"/>
      <c r="B44" s="254"/>
      <c r="C44" s="255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S44" s="396" t="n">
        <f aca="false">C37</f>
        <v>0.094</v>
      </c>
      <c r="T44" s="396" t="n">
        <f aca="false">E37</f>
        <v>0.0889</v>
      </c>
      <c r="U44" s="396" t="n">
        <f aca="false">G37</f>
        <v>0.0431</v>
      </c>
      <c r="V44" s="396" t="n">
        <f aca="false">I37</f>
        <v>0.2475</v>
      </c>
      <c r="W44" s="396" t="n">
        <f aca="false">K37</f>
        <v>0.3127</v>
      </c>
      <c r="X44" s="396" t="n">
        <f aca="false">M37</f>
        <v>0.2138</v>
      </c>
    </row>
    <row r="45" customFormat="false" ht="12.75" hidden="true" customHeight="false" outlineLevel="0" collapsed="false">
      <c r="A45" s="254"/>
      <c r="B45" s="254"/>
      <c r="C45" s="255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</row>
    <row r="46" customFormat="false" ht="12.75" hidden="true" customHeight="false" outlineLevel="0" collapsed="false">
      <c r="A46" s="254"/>
      <c r="B46" s="254"/>
      <c r="C46" s="255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</row>
    <row r="47" customFormat="false" ht="12.75" hidden="true" customHeight="false" outlineLevel="0" collapsed="false">
      <c r="A47" s="254"/>
      <c r="B47" s="254"/>
      <c r="C47" s="255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</row>
    <row r="48" customFormat="false" ht="12.75" hidden="true" customHeight="false" outlineLevel="0" collapsed="false">
      <c r="A48" s="254"/>
      <c r="B48" s="254"/>
      <c r="C48" s="255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</row>
    <row r="49" customFormat="false" ht="12.75" hidden="true" customHeight="false" outlineLevel="0" collapsed="false">
      <c r="A49" s="254"/>
      <c r="B49" s="254"/>
      <c r="C49" s="255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</row>
    <row r="50" customFormat="false" ht="12.75" hidden="true" customHeight="false" outlineLevel="0" collapsed="false">
      <c r="A50" s="254"/>
      <c r="B50" s="254"/>
      <c r="C50" s="255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</row>
    <row r="51" customFormat="false" ht="12.75" hidden="true" customHeight="false" outlineLevel="0" collapsed="false">
      <c r="A51" s="254"/>
      <c r="B51" s="254"/>
      <c r="C51" s="255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</row>
    <row r="52" customFormat="false" ht="12.75" hidden="true" customHeight="false" outlineLevel="0" collapsed="false">
      <c r="A52" s="254"/>
      <c r="B52" s="254"/>
      <c r="C52" s="255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</row>
    <row r="53" customFormat="false" ht="12.75" hidden="true" customHeight="false" outlineLevel="0" collapsed="false">
      <c r="A53" s="254"/>
      <c r="B53" s="254"/>
      <c r="C53" s="255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</row>
    <row r="54" customFormat="false" ht="12.75" hidden="true" customHeight="false" outlineLevel="0" collapsed="false">
      <c r="A54" s="254"/>
      <c r="B54" s="254"/>
      <c r="C54" s="255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</row>
    <row r="55" customFormat="false" ht="12.75" hidden="true" customHeight="true" outlineLevel="0" collapsed="false">
      <c r="A55" s="254"/>
      <c r="B55" s="256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257"/>
      <c r="N55" s="257"/>
      <c r="O55" s="254"/>
      <c r="P55" s="254"/>
    </row>
    <row r="56" customFormat="false" ht="12.75" hidden="true" customHeight="true" outlineLevel="0" collapsed="false">
      <c r="A56" s="254"/>
      <c r="B56" s="256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4"/>
      <c r="P56" s="254"/>
    </row>
    <row r="57" customFormat="false" ht="12.75" hidden="true" customHeight="false" outlineLevel="0" collapsed="false">
      <c r="A57" s="254"/>
      <c r="B57" s="254"/>
      <c r="C57" s="255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</row>
    <row r="58" customFormat="false" ht="12.75" hidden="true" customHeight="false" outlineLevel="0" collapsed="false">
      <c r="A58" s="254"/>
      <c r="B58" s="254"/>
      <c r="C58" s="255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</row>
    <row r="59" customFormat="false" ht="12.75" hidden="true" customHeight="false" outlineLevel="0" collapsed="false">
      <c r="A59" s="254"/>
      <c r="B59" s="254"/>
      <c r="C59" s="255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</row>
    <row r="60" customFormat="false" ht="12.75" hidden="true" customHeight="false" outlineLevel="0" collapsed="false">
      <c r="A60" s="379"/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</row>
    <row r="61" customFormat="false" ht="12.75" hidden="true" customHeight="false" outlineLevel="0" collapsed="false">
      <c r="A61" s="379"/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</row>
    <row r="62" customFormat="false" ht="12.75" hidden="true" customHeight="fals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</row>
    <row r="63" customFormat="false" ht="12.75" hidden="true" customHeight="false" outlineLevel="0" collapsed="false">
      <c r="A63" s="379"/>
      <c r="B63" s="379"/>
      <c r="C63" s="379"/>
      <c r="D63" s="379"/>
      <c r="E63" s="379"/>
      <c r="F63" s="379"/>
      <c r="G63" s="379"/>
      <c r="H63" s="379"/>
      <c r="I63" s="379"/>
      <c r="J63" s="379"/>
      <c r="K63" s="379"/>
      <c r="L63" s="379"/>
      <c r="M63" s="379"/>
      <c r="N63" s="379"/>
      <c r="O63" s="379"/>
      <c r="P63" s="379"/>
    </row>
    <row r="64" customFormat="false" ht="12.75" hidden="true" customHeight="false" outlineLevel="0" collapsed="false">
      <c r="A64" s="379"/>
      <c r="B64" s="379"/>
      <c r="C64" s="379"/>
      <c r="D64" s="379"/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79"/>
    </row>
    <row r="65" customFormat="false" ht="12.75" hidden="true" customHeight="false" outlineLevel="0" collapsed="false">
      <c r="A65" s="379"/>
      <c r="B65" s="379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</row>
    <row r="66" customFormat="false" ht="12.75" hidden="true" customHeight="false" outlineLevel="0" collapsed="false">
      <c r="A66" s="379"/>
      <c r="B66" s="379"/>
      <c r="C66" s="379"/>
      <c r="D66" s="379"/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</row>
    <row r="67" customFormat="false" ht="12.75" hidden="true" customHeight="false" outlineLevel="0" collapsed="false">
      <c r="A67" s="379"/>
      <c r="B67" s="379"/>
      <c r="C67" s="379"/>
      <c r="D67" s="379"/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</row>
    <row r="68" customFormat="false" ht="12.75" hidden="true" customHeight="false" outlineLevel="0" collapsed="false"/>
    <row r="73" customFormat="false" ht="12.75" hidden="false" customHeight="false" outlineLevel="0" collapsed="false">
      <c r="Q73" s="246" t="n">
        <f aca="false">C37+E37+G37+I37+K37+M37</f>
        <v>1</v>
      </c>
    </row>
    <row r="75" customFormat="false" ht="12.75" hidden="false" customHeight="false" outlineLevel="0" collapsed="false">
      <c r="Q75" s="393" t="n">
        <f aca="false">C36+E36+G36+I36+K36+M36</f>
        <v>1131987.07</v>
      </c>
    </row>
    <row r="199" customFormat="false" ht="12.75" hidden="false" customHeight="false" outlineLevel="0" collapsed="false">
      <c r="C199" s="261" t="s">
        <v>8638</v>
      </c>
    </row>
  </sheetData>
  <mergeCells count="107">
    <mergeCell ref="A1:H3"/>
    <mergeCell ref="A4:N4"/>
    <mergeCell ref="A5:P5"/>
    <mergeCell ref="A6:A8"/>
    <mergeCell ref="B6:B8"/>
    <mergeCell ref="C6:N6"/>
    <mergeCell ref="O6:P6"/>
    <mergeCell ref="C7:D7"/>
    <mergeCell ref="E7:F7"/>
    <mergeCell ref="G7:H7"/>
    <mergeCell ref="I7:J7"/>
    <mergeCell ref="K7:L7"/>
    <mergeCell ref="M7:N7"/>
    <mergeCell ref="O7:O8"/>
    <mergeCell ref="P7:P8"/>
    <mergeCell ref="B9:N9"/>
    <mergeCell ref="A10:A11"/>
    <mergeCell ref="B10:B11"/>
    <mergeCell ref="P10:P11"/>
    <mergeCell ref="C11:D11"/>
    <mergeCell ref="E11:F11"/>
    <mergeCell ref="G11:H11"/>
    <mergeCell ref="I11:J11"/>
    <mergeCell ref="K11:L11"/>
    <mergeCell ref="M11:N11"/>
    <mergeCell ref="B12:N12"/>
    <mergeCell ref="A13:A14"/>
    <mergeCell ref="B13:B14"/>
    <mergeCell ref="P13:P14"/>
    <mergeCell ref="C14:D14"/>
    <mergeCell ref="E14:F14"/>
    <mergeCell ref="A15:A16"/>
    <mergeCell ref="B15:B16"/>
    <mergeCell ref="P15:P16"/>
    <mergeCell ref="C16:D16"/>
    <mergeCell ref="E16:F16"/>
    <mergeCell ref="B17:N17"/>
    <mergeCell ref="A18:A19"/>
    <mergeCell ref="B18:B19"/>
    <mergeCell ref="P18:P19"/>
    <mergeCell ref="E19:F19"/>
    <mergeCell ref="B20:N20"/>
    <mergeCell ref="A21:A22"/>
    <mergeCell ref="B21:B22"/>
    <mergeCell ref="P21:P22"/>
    <mergeCell ref="C22:D22"/>
    <mergeCell ref="E22:F22"/>
    <mergeCell ref="G22:H22"/>
    <mergeCell ref="B23:N23"/>
    <mergeCell ref="A24:A25"/>
    <mergeCell ref="B24:B25"/>
    <mergeCell ref="P24:P25"/>
    <mergeCell ref="E25:F25"/>
    <mergeCell ref="G25:H25"/>
    <mergeCell ref="I25:J25"/>
    <mergeCell ref="A26:A27"/>
    <mergeCell ref="B26:B27"/>
    <mergeCell ref="P26:P27"/>
    <mergeCell ref="I27:J27"/>
    <mergeCell ref="K27:L27"/>
    <mergeCell ref="A28:A29"/>
    <mergeCell ref="B28:B29"/>
    <mergeCell ref="P28:P29"/>
    <mergeCell ref="I29:J29"/>
    <mergeCell ref="K29:L29"/>
    <mergeCell ref="M29:N29"/>
    <mergeCell ref="A30:A31"/>
    <mergeCell ref="B30:B31"/>
    <mergeCell ref="P30:P31"/>
    <mergeCell ref="I31:J31"/>
    <mergeCell ref="K31:L31"/>
    <mergeCell ref="B32:N32"/>
    <mergeCell ref="A33:A34"/>
    <mergeCell ref="B33:B34"/>
    <mergeCell ref="P33:P34"/>
    <mergeCell ref="K34:L34"/>
    <mergeCell ref="M34:N34"/>
    <mergeCell ref="C35:N35"/>
    <mergeCell ref="O35:O39"/>
    <mergeCell ref="P35:P39"/>
    <mergeCell ref="C36:D36"/>
    <mergeCell ref="E36:F36"/>
    <mergeCell ref="G36:H36"/>
    <mergeCell ref="I36:J36"/>
    <mergeCell ref="K36:L36"/>
    <mergeCell ref="M36:N36"/>
    <mergeCell ref="C37:D37"/>
    <mergeCell ref="E37:F37"/>
    <mergeCell ref="G37:H37"/>
    <mergeCell ref="I37:J37"/>
    <mergeCell ref="K37:L37"/>
    <mergeCell ref="M37:N37"/>
    <mergeCell ref="C38:D38"/>
    <mergeCell ref="E38:F38"/>
    <mergeCell ref="G38:H38"/>
    <mergeCell ref="I38:J38"/>
    <mergeCell ref="K38:L38"/>
    <mergeCell ref="M38:N38"/>
    <mergeCell ref="C39:D39"/>
    <mergeCell ref="E39:F39"/>
    <mergeCell ref="G39:H39"/>
    <mergeCell ref="I39:J39"/>
    <mergeCell ref="K39:L39"/>
    <mergeCell ref="M39:N39"/>
    <mergeCell ref="C55:N55"/>
    <mergeCell ref="C56:N56"/>
    <mergeCell ref="A60:P67"/>
  </mergeCells>
  <printOptions headings="false" gridLines="false" gridLinesSet="true" horizontalCentered="true" verticalCentered="false"/>
  <pageMargins left="0.236111111111111" right="0.157638888888889" top="0.236111111111111" bottom="0.354166666666667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193"/>
  <sheetViews>
    <sheetView showFormulas="false" showGridLines="fals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0" ySplit="18" topLeftCell="A24" activePane="bottomLeft" state="frozen"/>
      <selection pane="topLeft" activeCell="A1" activeCellId="0" sqref="A1"/>
      <selection pane="bottomLeft" activeCell="F46" activeCellId="0" sqref="F46:G46"/>
    </sheetView>
  </sheetViews>
  <sheetFormatPr defaultColWidth="3.9921875" defaultRowHeight="11.25" zeroHeight="false" outlineLevelRow="0" outlineLevelCol="0"/>
  <cols>
    <col collapsed="false" customWidth="true" hidden="false" outlineLevel="0" max="1" min="1" style="397" width="4.85"/>
    <col collapsed="false" customWidth="true" hidden="false" outlineLevel="0" max="2" min="2" style="398" width="7.56"/>
    <col collapsed="false" customWidth="true" hidden="false" outlineLevel="0" max="3" min="3" style="399" width="14.7"/>
    <col collapsed="false" customWidth="true" hidden="false" outlineLevel="0" max="4" min="4" style="400" width="39.99"/>
    <col collapsed="false" customWidth="true" hidden="false" outlineLevel="0" max="5" min="5" style="398" width="9.7"/>
    <col collapsed="false" customWidth="true" hidden="false" outlineLevel="0" max="6" min="6" style="398" width="11.42"/>
    <col collapsed="false" customWidth="true" hidden="false" outlineLevel="0" max="7" min="7" style="398" width="9.7"/>
    <col collapsed="false" customWidth="true" hidden="false" outlineLevel="0" max="8" min="8" style="398" width="11.42"/>
    <col collapsed="false" customWidth="true" hidden="false" outlineLevel="0" max="9" min="9" style="397" width="9.7"/>
    <col collapsed="false" customWidth="true" hidden="true" outlineLevel="0" max="11" min="10" style="398" width="9.14"/>
    <col collapsed="false" customWidth="true" hidden="false" outlineLevel="0" max="12" min="12" style="398" width="9.14"/>
    <col collapsed="false" customWidth="true" hidden="false" outlineLevel="0" max="251" min="13" style="397" width="9.14"/>
    <col collapsed="false" customWidth="false" hidden="false" outlineLevel="0" max="257" min="252" style="397" width="3.99"/>
  </cols>
  <sheetData>
    <row r="1" s="401" customFormat="true" ht="22.5" hidden="false" customHeight="true" outlineLevel="0" collapsed="false">
      <c r="B1" s="402" t="s">
        <v>8729</v>
      </c>
      <c r="C1" s="402"/>
      <c r="D1" s="402"/>
      <c r="E1" s="402"/>
      <c r="F1" s="402"/>
      <c r="G1" s="402"/>
      <c r="H1" s="402"/>
      <c r="I1" s="397"/>
      <c r="K1" s="398" t="s">
        <v>8730</v>
      </c>
      <c r="L1" s="398"/>
      <c r="M1" s="397"/>
      <c r="N1" s="397"/>
      <c r="O1" s="397"/>
      <c r="P1" s="397"/>
      <c r="Q1" s="397"/>
      <c r="R1" s="397"/>
      <c r="S1" s="397"/>
      <c r="T1" s="397"/>
      <c r="U1" s="397"/>
      <c r="V1" s="397"/>
      <c r="W1" s="397"/>
      <c r="X1" s="397"/>
      <c r="Y1" s="397"/>
      <c r="Z1" s="397"/>
      <c r="AA1" s="397"/>
      <c r="AB1" s="397"/>
      <c r="AC1" s="397"/>
      <c r="AD1" s="397"/>
      <c r="AE1" s="397"/>
      <c r="AF1" s="397"/>
      <c r="AG1" s="397"/>
      <c r="AH1" s="397"/>
      <c r="AI1" s="397"/>
      <c r="AJ1" s="397"/>
      <c r="AK1" s="397"/>
      <c r="AL1" s="397"/>
      <c r="AM1" s="397"/>
      <c r="AN1" s="397"/>
      <c r="AO1" s="397"/>
      <c r="AP1" s="397"/>
      <c r="AQ1" s="397"/>
      <c r="AR1" s="397"/>
      <c r="AS1" s="397"/>
      <c r="AT1" s="397"/>
      <c r="AU1" s="397"/>
      <c r="AV1" s="397"/>
      <c r="AW1" s="397"/>
      <c r="AX1" s="397"/>
      <c r="AY1" s="397"/>
      <c r="AZ1" s="397"/>
      <c r="BA1" s="397"/>
      <c r="BB1" s="397"/>
      <c r="BC1" s="397"/>
      <c r="BD1" s="397"/>
      <c r="BE1" s="397"/>
      <c r="BF1" s="397"/>
      <c r="BG1" s="397"/>
      <c r="BH1" s="397"/>
      <c r="BI1" s="397"/>
      <c r="BJ1" s="397"/>
      <c r="BK1" s="397"/>
      <c r="BL1" s="397"/>
      <c r="BM1" s="397"/>
      <c r="BN1" s="397"/>
      <c r="BO1" s="397"/>
      <c r="BP1" s="397"/>
      <c r="BQ1" s="397"/>
      <c r="BR1" s="397"/>
      <c r="BS1" s="397"/>
      <c r="BT1" s="397"/>
      <c r="BU1" s="397"/>
      <c r="BV1" s="397"/>
      <c r="BW1" s="397"/>
      <c r="BX1" s="397"/>
      <c r="BY1" s="397"/>
      <c r="BZ1" s="397"/>
      <c r="CA1" s="397"/>
      <c r="CB1" s="397"/>
      <c r="CC1" s="397"/>
      <c r="CD1" s="397"/>
      <c r="CE1" s="397"/>
      <c r="CF1" s="397"/>
      <c r="CG1" s="397"/>
      <c r="CH1" s="397"/>
      <c r="CI1" s="397"/>
      <c r="CJ1" s="397"/>
      <c r="CK1" s="397"/>
      <c r="CL1" s="397"/>
      <c r="CM1" s="397"/>
      <c r="CN1" s="397"/>
      <c r="CO1" s="397"/>
      <c r="CP1" s="397"/>
      <c r="CQ1" s="397"/>
      <c r="CR1" s="397"/>
      <c r="CS1" s="397"/>
      <c r="CT1" s="397"/>
      <c r="CU1" s="397"/>
      <c r="CV1" s="397"/>
      <c r="CW1" s="397"/>
      <c r="CX1" s="397"/>
      <c r="CY1" s="397"/>
      <c r="CZ1" s="397"/>
      <c r="DA1" s="397"/>
      <c r="DB1" s="397"/>
      <c r="DC1" s="397"/>
      <c r="DD1" s="397"/>
      <c r="DE1" s="397"/>
      <c r="DF1" s="397"/>
      <c r="DG1" s="397"/>
      <c r="DH1" s="397"/>
      <c r="DI1" s="397"/>
      <c r="DJ1" s="397"/>
      <c r="DK1" s="397"/>
      <c r="DL1" s="397"/>
      <c r="DM1" s="397"/>
      <c r="DN1" s="397"/>
      <c r="DO1" s="397"/>
      <c r="DP1" s="397"/>
      <c r="DQ1" s="397"/>
      <c r="DR1" s="397"/>
      <c r="DS1" s="397"/>
      <c r="DT1" s="397"/>
      <c r="DU1" s="397"/>
      <c r="DV1" s="397"/>
      <c r="DW1" s="397"/>
      <c r="DX1" s="397"/>
      <c r="DY1" s="397"/>
      <c r="DZ1" s="397"/>
      <c r="EA1" s="397"/>
      <c r="EB1" s="397"/>
      <c r="EC1" s="397"/>
      <c r="ED1" s="397"/>
      <c r="EE1" s="397"/>
      <c r="EF1" s="397"/>
      <c r="EG1" s="397"/>
      <c r="EH1" s="397"/>
      <c r="EI1" s="397"/>
      <c r="EJ1" s="397"/>
      <c r="EK1" s="397"/>
      <c r="EL1" s="397"/>
      <c r="EM1" s="397"/>
      <c r="EN1" s="397"/>
      <c r="EO1" s="397"/>
      <c r="EP1" s="397"/>
      <c r="EQ1" s="397"/>
      <c r="ER1" s="397"/>
      <c r="ES1" s="397"/>
      <c r="ET1" s="397"/>
      <c r="EU1" s="397"/>
      <c r="EV1" s="397"/>
      <c r="EW1" s="397"/>
      <c r="EX1" s="397"/>
      <c r="EY1" s="397"/>
      <c r="EZ1" s="397"/>
      <c r="FA1" s="397"/>
      <c r="FB1" s="397"/>
      <c r="FC1" s="397"/>
      <c r="FD1" s="397"/>
      <c r="FE1" s="397"/>
      <c r="FF1" s="397"/>
      <c r="FG1" s="397"/>
      <c r="FH1" s="397"/>
      <c r="FI1" s="397"/>
      <c r="FJ1" s="397"/>
      <c r="FK1" s="397"/>
      <c r="FL1" s="397"/>
      <c r="FM1" s="397"/>
      <c r="FN1" s="397"/>
      <c r="FO1" s="397"/>
      <c r="FP1" s="397"/>
      <c r="FQ1" s="397"/>
      <c r="FR1" s="397"/>
      <c r="FS1" s="397"/>
      <c r="FT1" s="397"/>
      <c r="FU1" s="397"/>
      <c r="FV1" s="397"/>
      <c r="FW1" s="397"/>
      <c r="FX1" s="397"/>
      <c r="FY1" s="397"/>
      <c r="FZ1" s="397"/>
      <c r="GA1" s="397"/>
      <c r="GB1" s="397"/>
      <c r="GC1" s="397"/>
      <c r="GD1" s="397"/>
      <c r="GE1" s="397"/>
      <c r="GF1" s="397"/>
      <c r="GG1" s="397"/>
      <c r="GH1" s="397"/>
      <c r="GI1" s="397"/>
      <c r="GJ1" s="397"/>
      <c r="GK1" s="397"/>
      <c r="GL1" s="397"/>
      <c r="GM1" s="397"/>
      <c r="GN1" s="397"/>
      <c r="GO1" s="397"/>
      <c r="GP1" s="397"/>
      <c r="GQ1" s="397"/>
      <c r="GR1" s="397"/>
      <c r="GS1" s="397"/>
      <c r="GT1" s="397"/>
      <c r="GU1" s="397"/>
      <c r="GV1" s="397"/>
      <c r="GW1" s="397"/>
      <c r="GX1" s="397"/>
      <c r="GY1" s="397"/>
      <c r="GZ1" s="397"/>
      <c r="HA1" s="397"/>
      <c r="HB1" s="397"/>
      <c r="HC1" s="397"/>
      <c r="HD1" s="397"/>
      <c r="HE1" s="397"/>
      <c r="HF1" s="397"/>
      <c r="HG1" s="397"/>
      <c r="HH1" s="397"/>
      <c r="HI1" s="397"/>
      <c r="HJ1" s="397"/>
      <c r="HK1" s="397"/>
      <c r="HL1" s="397"/>
      <c r="HM1" s="397"/>
      <c r="HN1" s="397"/>
      <c r="HO1" s="397"/>
      <c r="HP1" s="397"/>
      <c r="HQ1" s="397"/>
      <c r="HR1" s="397"/>
      <c r="HS1" s="397"/>
      <c r="HT1" s="397"/>
      <c r="HU1" s="397"/>
      <c r="HV1" s="397"/>
      <c r="HW1" s="397"/>
      <c r="HX1" s="397"/>
      <c r="HY1" s="397"/>
      <c r="HZ1" s="397"/>
      <c r="IA1" s="397"/>
      <c r="IB1" s="397"/>
      <c r="IC1" s="397"/>
      <c r="ID1" s="397"/>
      <c r="IE1" s="397"/>
      <c r="IF1" s="397"/>
      <c r="IG1" s="397"/>
      <c r="IH1" s="397"/>
      <c r="II1" s="397"/>
      <c r="IJ1" s="397"/>
      <c r="IK1" s="397"/>
      <c r="IL1" s="397"/>
      <c r="IM1" s="397"/>
      <c r="IN1" s="397"/>
      <c r="IO1" s="397"/>
      <c r="IP1" s="397"/>
      <c r="IQ1" s="397"/>
      <c r="IR1" s="397"/>
    </row>
    <row r="2" s="401" customFormat="true" ht="11.25" hidden="false" customHeight="false" outlineLevel="0" collapsed="false">
      <c r="B2" s="403"/>
      <c r="C2" s="404"/>
      <c r="D2" s="404"/>
      <c r="E2" s="405"/>
      <c r="F2" s="405"/>
      <c r="G2" s="405"/>
      <c r="H2" s="405"/>
      <c r="I2" s="397"/>
      <c r="K2" s="398" t="s">
        <v>8731</v>
      </c>
      <c r="L2" s="398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397"/>
      <c r="AJ2" s="397"/>
      <c r="AK2" s="397"/>
      <c r="AL2" s="397"/>
      <c r="AM2" s="397"/>
      <c r="AN2" s="397"/>
      <c r="AO2" s="397"/>
      <c r="AP2" s="397"/>
      <c r="AQ2" s="397"/>
      <c r="AR2" s="397"/>
      <c r="AS2" s="397"/>
      <c r="AT2" s="397"/>
      <c r="AU2" s="397"/>
      <c r="AV2" s="397"/>
      <c r="AW2" s="397"/>
      <c r="AX2" s="397"/>
      <c r="AY2" s="397"/>
      <c r="AZ2" s="397"/>
      <c r="BA2" s="397"/>
      <c r="BB2" s="397"/>
      <c r="BC2" s="397"/>
      <c r="BD2" s="397"/>
      <c r="BE2" s="397"/>
      <c r="BF2" s="397"/>
      <c r="BG2" s="397"/>
      <c r="BH2" s="397"/>
      <c r="BI2" s="397"/>
      <c r="BJ2" s="397"/>
      <c r="BK2" s="397"/>
      <c r="BL2" s="397"/>
      <c r="BM2" s="397"/>
      <c r="BN2" s="397"/>
      <c r="BO2" s="397"/>
      <c r="BP2" s="397"/>
      <c r="BQ2" s="397"/>
      <c r="BR2" s="397"/>
      <c r="BS2" s="397"/>
      <c r="BT2" s="397"/>
      <c r="BU2" s="397"/>
      <c r="BV2" s="397"/>
      <c r="BW2" s="397"/>
      <c r="BX2" s="397"/>
      <c r="BY2" s="397"/>
      <c r="BZ2" s="397"/>
      <c r="CA2" s="397"/>
      <c r="CB2" s="397"/>
      <c r="CC2" s="397"/>
      <c r="CD2" s="397"/>
      <c r="CE2" s="397"/>
      <c r="CF2" s="397"/>
      <c r="CG2" s="397"/>
      <c r="CH2" s="397"/>
      <c r="CI2" s="397"/>
      <c r="CJ2" s="397"/>
      <c r="CK2" s="397"/>
      <c r="CL2" s="397"/>
      <c r="CM2" s="397"/>
      <c r="CN2" s="397"/>
      <c r="CO2" s="397"/>
      <c r="CP2" s="397"/>
      <c r="CQ2" s="397"/>
      <c r="CR2" s="397"/>
      <c r="CS2" s="397"/>
      <c r="CT2" s="397"/>
      <c r="CU2" s="397"/>
      <c r="CV2" s="397"/>
      <c r="CW2" s="397"/>
      <c r="CX2" s="397"/>
      <c r="CY2" s="397"/>
      <c r="CZ2" s="397"/>
      <c r="DA2" s="397"/>
      <c r="DB2" s="397"/>
      <c r="DC2" s="397"/>
      <c r="DD2" s="397"/>
      <c r="DE2" s="397"/>
      <c r="DF2" s="397"/>
      <c r="DG2" s="397"/>
      <c r="DH2" s="397"/>
      <c r="DI2" s="397"/>
      <c r="DJ2" s="397"/>
      <c r="DK2" s="397"/>
      <c r="DL2" s="397"/>
      <c r="DM2" s="397"/>
      <c r="DN2" s="397"/>
      <c r="DO2" s="397"/>
      <c r="DP2" s="397"/>
      <c r="DQ2" s="397"/>
      <c r="DR2" s="397"/>
      <c r="DS2" s="397"/>
      <c r="DT2" s="397"/>
      <c r="DU2" s="397"/>
      <c r="DV2" s="397"/>
      <c r="DW2" s="397"/>
      <c r="DX2" s="397"/>
      <c r="DY2" s="397"/>
      <c r="DZ2" s="397"/>
      <c r="EA2" s="397"/>
      <c r="EB2" s="397"/>
      <c r="EC2" s="397"/>
      <c r="ED2" s="397"/>
      <c r="EE2" s="397"/>
      <c r="EF2" s="397"/>
      <c r="EG2" s="397"/>
      <c r="EH2" s="397"/>
      <c r="EI2" s="397"/>
      <c r="EJ2" s="397"/>
      <c r="EK2" s="397"/>
      <c r="EL2" s="397"/>
      <c r="EM2" s="397"/>
      <c r="EN2" s="397"/>
      <c r="EO2" s="397"/>
      <c r="EP2" s="397"/>
      <c r="EQ2" s="397"/>
      <c r="ER2" s="397"/>
      <c r="ES2" s="397"/>
      <c r="ET2" s="397"/>
      <c r="EU2" s="397"/>
      <c r="EV2" s="397"/>
      <c r="EW2" s="397"/>
      <c r="EX2" s="397"/>
      <c r="EY2" s="397"/>
      <c r="EZ2" s="397"/>
      <c r="FA2" s="397"/>
      <c r="FB2" s="397"/>
      <c r="FC2" s="397"/>
      <c r="FD2" s="397"/>
      <c r="FE2" s="397"/>
      <c r="FF2" s="397"/>
      <c r="FG2" s="397"/>
      <c r="FH2" s="397"/>
      <c r="FI2" s="397"/>
      <c r="FJ2" s="397"/>
      <c r="FK2" s="397"/>
      <c r="FL2" s="397"/>
      <c r="FM2" s="397"/>
      <c r="FN2" s="397"/>
      <c r="FO2" s="397"/>
      <c r="FP2" s="397"/>
      <c r="FQ2" s="397"/>
      <c r="FR2" s="397"/>
      <c r="FS2" s="397"/>
      <c r="FT2" s="397"/>
      <c r="FU2" s="397"/>
      <c r="FV2" s="397"/>
      <c r="FW2" s="397"/>
      <c r="FX2" s="397"/>
      <c r="FY2" s="397"/>
      <c r="FZ2" s="397"/>
      <c r="GA2" s="397"/>
      <c r="GB2" s="397"/>
      <c r="GC2" s="397"/>
      <c r="GD2" s="397"/>
      <c r="GE2" s="397"/>
      <c r="GF2" s="397"/>
      <c r="GG2" s="397"/>
      <c r="GH2" s="397"/>
      <c r="GI2" s="397"/>
      <c r="GJ2" s="397"/>
      <c r="GK2" s="397"/>
      <c r="GL2" s="397"/>
      <c r="GM2" s="397"/>
      <c r="GN2" s="397"/>
      <c r="GO2" s="397"/>
      <c r="GP2" s="397"/>
      <c r="GQ2" s="397"/>
      <c r="GR2" s="397"/>
      <c r="GS2" s="397"/>
      <c r="GT2" s="397"/>
      <c r="GU2" s="397"/>
      <c r="GV2" s="397"/>
      <c r="GW2" s="397"/>
      <c r="GX2" s="397"/>
      <c r="GY2" s="397"/>
      <c r="GZ2" s="397"/>
      <c r="HA2" s="397"/>
      <c r="HB2" s="397"/>
      <c r="HC2" s="397"/>
      <c r="HD2" s="397"/>
      <c r="HE2" s="397"/>
      <c r="HF2" s="397"/>
      <c r="HG2" s="397"/>
      <c r="HH2" s="397"/>
      <c r="HI2" s="397"/>
      <c r="HJ2" s="397"/>
      <c r="HK2" s="397"/>
      <c r="HL2" s="397"/>
      <c r="HM2" s="397"/>
      <c r="HN2" s="397"/>
      <c r="HO2" s="397"/>
      <c r="HP2" s="397"/>
      <c r="HQ2" s="397"/>
      <c r="HR2" s="397"/>
      <c r="HS2" s="397"/>
      <c r="HT2" s="397"/>
      <c r="HU2" s="397"/>
      <c r="HV2" s="397"/>
      <c r="HW2" s="397"/>
      <c r="HX2" s="397"/>
      <c r="HY2" s="397"/>
      <c r="HZ2" s="397"/>
      <c r="IA2" s="397"/>
      <c r="IB2" s="397"/>
      <c r="IC2" s="397"/>
      <c r="ID2" s="397"/>
      <c r="IE2" s="397"/>
      <c r="IF2" s="397"/>
      <c r="IG2" s="397"/>
      <c r="IH2" s="397"/>
      <c r="II2" s="397"/>
      <c r="IJ2" s="397"/>
      <c r="IK2" s="397"/>
      <c r="IL2" s="397"/>
      <c r="IM2" s="397"/>
      <c r="IN2" s="397"/>
      <c r="IO2" s="397"/>
      <c r="IP2" s="397"/>
      <c r="IQ2" s="397"/>
      <c r="IR2" s="397"/>
    </row>
    <row r="3" s="401" customFormat="true" ht="11.25" hidden="false" customHeight="false" outlineLevel="0" collapsed="false">
      <c r="B3" s="406"/>
      <c r="C3" s="407"/>
      <c r="D3" s="407"/>
      <c r="E3" s="405"/>
      <c r="F3" s="405"/>
      <c r="G3" s="405"/>
      <c r="H3" s="405"/>
      <c r="I3" s="397"/>
      <c r="K3" s="408" t="n">
        <v>1</v>
      </c>
      <c r="L3" s="398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AP3" s="397"/>
      <c r="AQ3" s="397"/>
      <c r="AR3" s="397"/>
      <c r="AS3" s="397"/>
      <c r="AT3" s="397"/>
      <c r="AU3" s="397"/>
      <c r="AV3" s="397"/>
      <c r="AW3" s="397"/>
      <c r="AX3" s="397"/>
      <c r="AY3" s="397"/>
      <c r="AZ3" s="397"/>
      <c r="BA3" s="397"/>
      <c r="BB3" s="397"/>
      <c r="BC3" s="397"/>
      <c r="BD3" s="397"/>
      <c r="BE3" s="397"/>
      <c r="BF3" s="397"/>
      <c r="BG3" s="397"/>
      <c r="BH3" s="397"/>
      <c r="BI3" s="397"/>
      <c r="BJ3" s="397"/>
      <c r="BK3" s="397"/>
      <c r="BL3" s="397"/>
      <c r="BM3" s="397"/>
      <c r="BN3" s="397"/>
      <c r="BO3" s="397"/>
      <c r="BP3" s="397"/>
      <c r="BQ3" s="397"/>
      <c r="BR3" s="397"/>
      <c r="BS3" s="397"/>
      <c r="BT3" s="397"/>
      <c r="BU3" s="397"/>
      <c r="BV3" s="397"/>
      <c r="BW3" s="397"/>
      <c r="BX3" s="397"/>
      <c r="BY3" s="397"/>
      <c r="BZ3" s="397"/>
      <c r="CA3" s="397"/>
      <c r="CB3" s="397"/>
      <c r="CC3" s="397"/>
      <c r="CD3" s="397"/>
      <c r="CE3" s="397"/>
      <c r="CF3" s="397"/>
      <c r="CG3" s="397"/>
      <c r="CH3" s="397"/>
      <c r="CI3" s="397"/>
      <c r="CJ3" s="397"/>
      <c r="CK3" s="397"/>
      <c r="CL3" s="397"/>
      <c r="CM3" s="397"/>
      <c r="CN3" s="397"/>
      <c r="CO3" s="397"/>
      <c r="CP3" s="397"/>
      <c r="CQ3" s="397"/>
      <c r="CR3" s="397"/>
      <c r="CS3" s="397"/>
      <c r="CT3" s="397"/>
      <c r="CU3" s="397"/>
      <c r="CV3" s="397"/>
      <c r="CW3" s="397"/>
      <c r="CX3" s="397"/>
      <c r="CY3" s="397"/>
      <c r="CZ3" s="397"/>
      <c r="DA3" s="397"/>
      <c r="DB3" s="397"/>
      <c r="DC3" s="397"/>
      <c r="DD3" s="397"/>
      <c r="DE3" s="397"/>
      <c r="DF3" s="397"/>
      <c r="DG3" s="397"/>
      <c r="DH3" s="397"/>
      <c r="DI3" s="397"/>
      <c r="DJ3" s="397"/>
      <c r="DK3" s="397"/>
      <c r="DL3" s="397"/>
      <c r="DM3" s="397"/>
      <c r="DN3" s="397"/>
      <c r="DO3" s="397"/>
      <c r="DP3" s="397"/>
      <c r="DQ3" s="397"/>
      <c r="DR3" s="397"/>
      <c r="DS3" s="397"/>
      <c r="DT3" s="397"/>
      <c r="DU3" s="397"/>
      <c r="DV3" s="397"/>
      <c r="DW3" s="397"/>
      <c r="DX3" s="397"/>
      <c r="DY3" s="397"/>
      <c r="DZ3" s="397"/>
      <c r="EA3" s="397"/>
      <c r="EB3" s="397"/>
      <c r="EC3" s="397"/>
      <c r="ED3" s="397"/>
      <c r="EE3" s="397"/>
      <c r="EF3" s="397"/>
      <c r="EG3" s="397"/>
      <c r="EH3" s="397"/>
      <c r="EI3" s="397"/>
      <c r="EJ3" s="397"/>
      <c r="EK3" s="397"/>
      <c r="EL3" s="397"/>
      <c r="EM3" s="397"/>
      <c r="EN3" s="397"/>
      <c r="EO3" s="397"/>
      <c r="EP3" s="397"/>
      <c r="EQ3" s="397"/>
      <c r="ER3" s="397"/>
      <c r="ES3" s="397"/>
      <c r="ET3" s="397"/>
      <c r="EU3" s="397"/>
      <c r="EV3" s="397"/>
      <c r="EW3" s="397"/>
      <c r="EX3" s="397"/>
      <c r="EY3" s="397"/>
      <c r="EZ3" s="397"/>
      <c r="FA3" s="397"/>
      <c r="FB3" s="397"/>
      <c r="FC3" s="397"/>
      <c r="FD3" s="397"/>
      <c r="FE3" s="397"/>
      <c r="FF3" s="397"/>
      <c r="FG3" s="397"/>
      <c r="FH3" s="397"/>
      <c r="FI3" s="397"/>
      <c r="FJ3" s="397"/>
      <c r="FK3" s="397"/>
      <c r="FL3" s="397"/>
      <c r="FM3" s="397"/>
      <c r="FN3" s="397"/>
      <c r="FO3" s="397"/>
      <c r="FP3" s="397"/>
      <c r="FQ3" s="397"/>
      <c r="FR3" s="397"/>
      <c r="FS3" s="397"/>
      <c r="FT3" s="397"/>
      <c r="FU3" s="397"/>
      <c r="FV3" s="397"/>
      <c r="FW3" s="397"/>
      <c r="FX3" s="397"/>
      <c r="FY3" s="397"/>
      <c r="FZ3" s="397"/>
      <c r="GA3" s="397"/>
      <c r="GB3" s="397"/>
      <c r="GC3" s="397"/>
      <c r="GD3" s="397"/>
      <c r="GE3" s="397"/>
      <c r="GF3" s="397"/>
      <c r="GG3" s="397"/>
      <c r="GH3" s="397"/>
      <c r="GI3" s="397"/>
      <c r="GJ3" s="397"/>
      <c r="GK3" s="397"/>
      <c r="GL3" s="397"/>
      <c r="GM3" s="397"/>
      <c r="GN3" s="397"/>
      <c r="GO3" s="397"/>
      <c r="GP3" s="397"/>
      <c r="GQ3" s="397"/>
      <c r="GR3" s="397"/>
      <c r="GS3" s="397"/>
      <c r="GT3" s="397"/>
      <c r="GU3" s="397"/>
      <c r="GV3" s="397"/>
      <c r="GW3" s="397"/>
      <c r="GX3" s="397"/>
      <c r="GY3" s="397"/>
      <c r="GZ3" s="397"/>
      <c r="HA3" s="397"/>
      <c r="HB3" s="397"/>
      <c r="HC3" s="397"/>
      <c r="HD3" s="397"/>
      <c r="HE3" s="397"/>
      <c r="HF3" s="397"/>
      <c r="HG3" s="397"/>
      <c r="HH3" s="397"/>
      <c r="HI3" s="397"/>
      <c r="HJ3" s="397"/>
      <c r="HK3" s="397"/>
      <c r="HL3" s="397"/>
      <c r="HM3" s="397"/>
      <c r="HN3" s="397"/>
      <c r="HO3" s="397"/>
      <c r="HP3" s="397"/>
      <c r="HQ3" s="397"/>
      <c r="HR3" s="397"/>
      <c r="HS3" s="397"/>
      <c r="HT3" s="397"/>
      <c r="HU3" s="397"/>
      <c r="HV3" s="397"/>
      <c r="HW3" s="397"/>
      <c r="HX3" s="397"/>
      <c r="HY3" s="397"/>
      <c r="HZ3" s="397"/>
      <c r="IA3" s="397"/>
      <c r="IB3" s="397"/>
      <c r="IC3" s="397"/>
      <c r="ID3" s="397"/>
      <c r="IE3" s="397"/>
      <c r="IF3" s="397"/>
      <c r="IG3" s="397"/>
      <c r="IH3" s="397"/>
      <c r="II3" s="397"/>
      <c r="IJ3" s="397"/>
      <c r="IK3" s="397"/>
      <c r="IL3" s="397"/>
      <c r="IM3" s="397"/>
      <c r="IN3" s="397"/>
      <c r="IO3" s="397"/>
      <c r="IP3" s="397"/>
      <c r="IQ3" s="397"/>
      <c r="IR3" s="397"/>
    </row>
    <row r="4" s="401" customFormat="true" ht="11.25" hidden="false" customHeight="false" outlineLevel="0" collapsed="false">
      <c r="B4" s="406"/>
      <c r="D4" s="409"/>
      <c r="E4" s="405"/>
      <c r="F4" s="405"/>
      <c r="G4" s="403"/>
      <c r="H4" s="403"/>
      <c r="I4" s="397"/>
      <c r="J4" s="398"/>
      <c r="K4" s="398"/>
      <c r="L4" s="398"/>
      <c r="M4" s="397"/>
      <c r="N4" s="397"/>
      <c r="O4" s="397"/>
      <c r="P4" s="397"/>
      <c r="Q4" s="397"/>
      <c r="R4" s="397"/>
      <c r="S4" s="397"/>
      <c r="T4" s="397"/>
      <c r="U4" s="397"/>
      <c r="V4" s="397"/>
      <c r="W4" s="397"/>
      <c r="X4" s="397"/>
      <c r="Y4" s="397"/>
      <c r="Z4" s="397"/>
      <c r="AA4" s="397"/>
      <c r="AB4" s="397"/>
      <c r="AC4" s="397"/>
      <c r="AD4" s="397"/>
      <c r="AE4" s="397"/>
      <c r="AF4" s="397"/>
      <c r="AG4" s="397"/>
      <c r="AH4" s="397"/>
      <c r="AI4" s="397"/>
      <c r="AJ4" s="397"/>
      <c r="AK4" s="397"/>
      <c r="AL4" s="397"/>
      <c r="AM4" s="397"/>
      <c r="AN4" s="397"/>
      <c r="AO4" s="397"/>
      <c r="AP4" s="397"/>
      <c r="AQ4" s="397"/>
      <c r="AR4" s="397"/>
      <c r="AS4" s="397"/>
      <c r="AT4" s="397"/>
      <c r="AU4" s="397"/>
      <c r="AV4" s="397"/>
      <c r="AW4" s="397"/>
      <c r="AX4" s="397"/>
      <c r="AY4" s="397"/>
      <c r="AZ4" s="397"/>
      <c r="BA4" s="397"/>
      <c r="BB4" s="397"/>
      <c r="BC4" s="397"/>
      <c r="BD4" s="397"/>
      <c r="BE4" s="397"/>
      <c r="BF4" s="397"/>
      <c r="BG4" s="397"/>
      <c r="BH4" s="397"/>
      <c r="BI4" s="397"/>
      <c r="BJ4" s="397"/>
      <c r="BK4" s="397"/>
      <c r="BL4" s="397"/>
      <c r="BM4" s="397"/>
      <c r="BN4" s="397"/>
      <c r="BO4" s="397"/>
      <c r="BP4" s="397"/>
      <c r="BQ4" s="397"/>
      <c r="BR4" s="397"/>
      <c r="BS4" s="397"/>
      <c r="BT4" s="397"/>
      <c r="BU4" s="397"/>
      <c r="BV4" s="397"/>
      <c r="BW4" s="397"/>
      <c r="BX4" s="397"/>
      <c r="BY4" s="397"/>
      <c r="BZ4" s="397"/>
      <c r="CA4" s="397"/>
      <c r="CB4" s="397"/>
      <c r="CC4" s="397"/>
      <c r="CD4" s="397"/>
      <c r="CE4" s="397"/>
      <c r="CF4" s="397"/>
      <c r="CG4" s="397"/>
      <c r="CH4" s="397"/>
      <c r="CI4" s="397"/>
      <c r="CJ4" s="397"/>
      <c r="CK4" s="397"/>
      <c r="CL4" s="397"/>
      <c r="CM4" s="397"/>
      <c r="CN4" s="397"/>
      <c r="CO4" s="397"/>
      <c r="CP4" s="397"/>
      <c r="CQ4" s="397"/>
      <c r="CR4" s="397"/>
      <c r="CS4" s="397"/>
      <c r="CT4" s="397"/>
      <c r="CU4" s="397"/>
      <c r="CV4" s="397"/>
      <c r="CW4" s="397"/>
      <c r="CX4" s="397"/>
      <c r="CY4" s="397"/>
      <c r="CZ4" s="397"/>
      <c r="DA4" s="397"/>
      <c r="DB4" s="397"/>
      <c r="DC4" s="397"/>
      <c r="DD4" s="397"/>
      <c r="DE4" s="397"/>
      <c r="DF4" s="397"/>
      <c r="DG4" s="397"/>
      <c r="DH4" s="397"/>
      <c r="DI4" s="397"/>
      <c r="DJ4" s="397"/>
      <c r="DK4" s="397"/>
      <c r="DL4" s="397"/>
      <c r="DM4" s="397"/>
      <c r="DN4" s="397"/>
      <c r="DO4" s="397"/>
      <c r="DP4" s="397"/>
      <c r="DQ4" s="397"/>
      <c r="DR4" s="397"/>
      <c r="DS4" s="397"/>
      <c r="DT4" s="397"/>
      <c r="DU4" s="397"/>
      <c r="DV4" s="397"/>
      <c r="DW4" s="397"/>
      <c r="DX4" s="397"/>
      <c r="DY4" s="397"/>
      <c r="DZ4" s="397"/>
      <c r="EA4" s="397"/>
      <c r="EB4" s="397"/>
      <c r="EC4" s="397"/>
      <c r="ED4" s="397"/>
      <c r="EE4" s="397"/>
      <c r="EF4" s="397"/>
      <c r="EG4" s="397"/>
      <c r="EH4" s="397"/>
      <c r="EI4" s="397"/>
      <c r="EJ4" s="397"/>
      <c r="EK4" s="397"/>
      <c r="EL4" s="397"/>
      <c r="EM4" s="397"/>
      <c r="EN4" s="397"/>
      <c r="EO4" s="397"/>
      <c r="EP4" s="397"/>
      <c r="EQ4" s="397"/>
      <c r="ER4" s="397"/>
      <c r="ES4" s="397"/>
      <c r="ET4" s="397"/>
      <c r="EU4" s="397"/>
      <c r="EV4" s="397"/>
      <c r="EW4" s="397"/>
      <c r="EX4" s="397"/>
      <c r="EY4" s="397"/>
      <c r="EZ4" s="397"/>
      <c r="FA4" s="397"/>
      <c r="FB4" s="397"/>
      <c r="FC4" s="397"/>
      <c r="FD4" s="397"/>
      <c r="FE4" s="397"/>
      <c r="FF4" s="397"/>
      <c r="FG4" s="397"/>
      <c r="FH4" s="397"/>
      <c r="FI4" s="397"/>
      <c r="FJ4" s="397"/>
      <c r="FK4" s="397"/>
      <c r="FL4" s="397"/>
      <c r="FM4" s="397"/>
      <c r="FN4" s="397"/>
      <c r="FO4" s="397"/>
      <c r="FP4" s="397"/>
      <c r="FQ4" s="397"/>
      <c r="FR4" s="397"/>
      <c r="FS4" s="397"/>
      <c r="FT4" s="397"/>
      <c r="FU4" s="397"/>
      <c r="FV4" s="397"/>
      <c r="FW4" s="397"/>
      <c r="FX4" s="397"/>
      <c r="FY4" s="397"/>
      <c r="FZ4" s="397"/>
      <c r="GA4" s="397"/>
      <c r="GB4" s="397"/>
      <c r="GC4" s="397"/>
      <c r="GD4" s="397"/>
      <c r="GE4" s="397"/>
      <c r="GF4" s="397"/>
      <c r="GG4" s="397"/>
      <c r="GH4" s="397"/>
      <c r="GI4" s="397"/>
      <c r="GJ4" s="397"/>
      <c r="GK4" s="397"/>
      <c r="GL4" s="397"/>
      <c r="GM4" s="397"/>
      <c r="GN4" s="397"/>
      <c r="GO4" s="397"/>
      <c r="GP4" s="397"/>
      <c r="GQ4" s="397"/>
      <c r="GR4" s="397"/>
      <c r="GS4" s="397"/>
      <c r="GT4" s="397"/>
      <c r="GU4" s="397"/>
      <c r="GV4" s="397"/>
      <c r="GW4" s="397"/>
      <c r="GX4" s="397"/>
      <c r="GY4" s="397"/>
      <c r="GZ4" s="397"/>
      <c r="HA4" s="397"/>
      <c r="HB4" s="397"/>
      <c r="HC4" s="397"/>
      <c r="HD4" s="397"/>
      <c r="HE4" s="397"/>
      <c r="HF4" s="397"/>
      <c r="HG4" s="397"/>
      <c r="HH4" s="397"/>
      <c r="HI4" s="397"/>
      <c r="HJ4" s="397"/>
      <c r="HK4" s="397"/>
      <c r="HL4" s="397"/>
      <c r="HM4" s="397"/>
      <c r="HN4" s="397"/>
      <c r="HO4" s="397"/>
      <c r="HP4" s="397"/>
      <c r="HQ4" s="397"/>
      <c r="HR4" s="397"/>
      <c r="HS4" s="397"/>
      <c r="HT4" s="397"/>
      <c r="HU4" s="397"/>
      <c r="HV4" s="397"/>
      <c r="HW4" s="397"/>
      <c r="HX4" s="397"/>
      <c r="HY4" s="397"/>
      <c r="HZ4" s="397"/>
      <c r="IA4" s="397"/>
      <c r="IB4" s="397"/>
      <c r="IC4" s="397"/>
      <c r="ID4" s="397"/>
      <c r="IE4" s="397"/>
      <c r="IF4" s="397"/>
      <c r="IG4" s="397"/>
      <c r="IH4" s="397"/>
      <c r="II4" s="397"/>
      <c r="IJ4" s="397"/>
      <c r="IK4" s="397"/>
      <c r="IL4" s="397"/>
      <c r="IM4" s="397"/>
      <c r="IN4" s="397"/>
      <c r="IO4" s="397"/>
      <c r="IP4" s="397"/>
      <c r="IQ4" s="397"/>
      <c r="IR4" s="397"/>
    </row>
    <row r="5" s="401" customFormat="true" ht="11.25" hidden="true" customHeight="false" outlineLevel="0" collapsed="false">
      <c r="B5" s="410"/>
      <c r="C5" s="411"/>
      <c r="D5" s="412"/>
      <c r="E5" s="410"/>
      <c r="F5" s="410"/>
      <c r="G5" s="413"/>
      <c r="H5" s="410"/>
      <c r="I5" s="397"/>
      <c r="J5" s="398"/>
      <c r="K5" s="398"/>
      <c r="L5" s="398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97"/>
      <c r="Y5" s="397"/>
      <c r="Z5" s="397"/>
      <c r="AA5" s="397"/>
      <c r="AB5" s="397"/>
      <c r="AC5" s="397"/>
      <c r="AD5" s="397"/>
      <c r="AE5" s="397"/>
      <c r="AF5" s="397"/>
      <c r="AG5" s="397"/>
      <c r="AH5" s="397"/>
      <c r="AI5" s="397"/>
      <c r="AJ5" s="397"/>
      <c r="AK5" s="397"/>
      <c r="AL5" s="397"/>
      <c r="AM5" s="397"/>
      <c r="AN5" s="397"/>
      <c r="AO5" s="397"/>
      <c r="AP5" s="397"/>
      <c r="AQ5" s="397"/>
      <c r="AR5" s="397"/>
      <c r="AS5" s="397"/>
      <c r="AT5" s="397"/>
      <c r="AU5" s="397"/>
      <c r="AV5" s="397"/>
      <c r="AW5" s="397"/>
      <c r="AX5" s="397"/>
      <c r="AY5" s="397"/>
      <c r="AZ5" s="397"/>
      <c r="BA5" s="397"/>
      <c r="BB5" s="397"/>
      <c r="BC5" s="397"/>
      <c r="BD5" s="397"/>
      <c r="BE5" s="397"/>
      <c r="BF5" s="397"/>
      <c r="BG5" s="397"/>
      <c r="BH5" s="397"/>
      <c r="BI5" s="397"/>
      <c r="BJ5" s="397"/>
      <c r="BK5" s="397"/>
      <c r="BL5" s="397"/>
      <c r="BM5" s="397"/>
      <c r="BN5" s="397"/>
      <c r="BO5" s="397"/>
      <c r="BP5" s="397"/>
      <c r="BQ5" s="397"/>
      <c r="BR5" s="397"/>
      <c r="BS5" s="397"/>
      <c r="BT5" s="397"/>
      <c r="BU5" s="397"/>
      <c r="BV5" s="397"/>
      <c r="BW5" s="397"/>
      <c r="BX5" s="397"/>
      <c r="BY5" s="397"/>
      <c r="BZ5" s="397"/>
      <c r="CA5" s="397"/>
      <c r="CB5" s="397"/>
      <c r="CC5" s="397"/>
      <c r="CD5" s="397"/>
      <c r="CE5" s="397"/>
      <c r="CF5" s="397"/>
      <c r="CG5" s="397"/>
      <c r="CH5" s="397"/>
      <c r="CI5" s="397"/>
      <c r="CJ5" s="397"/>
      <c r="CK5" s="397"/>
      <c r="CL5" s="397"/>
      <c r="CM5" s="397"/>
      <c r="CN5" s="397"/>
      <c r="CO5" s="397"/>
      <c r="CP5" s="397"/>
      <c r="CQ5" s="397"/>
      <c r="CR5" s="397"/>
      <c r="CS5" s="397"/>
      <c r="CT5" s="397"/>
      <c r="CU5" s="397"/>
      <c r="CV5" s="397"/>
      <c r="CW5" s="397"/>
      <c r="CX5" s="397"/>
      <c r="CY5" s="397"/>
      <c r="CZ5" s="397"/>
      <c r="DA5" s="397"/>
      <c r="DB5" s="397"/>
      <c r="DC5" s="397"/>
      <c r="DD5" s="397"/>
      <c r="DE5" s="397"/>
      <c r="DF5" s="397"/>
      <c r="DG5" s="397"/>
      <c r="DH5" s="397"/>
      <c r="DI5" s="397"/>
      <c r="DJ5" s="397"/>
      <c r="DK5" s="397"/>
      <c r="DL5" s="397"/>
      <c r="DM5" s="397"/>
      <c r="DN5" s="397"/>
      <c r="DO5" s="397"/>
      <c r="DP5" s="397"/>
      <c r="DQ5" s="397"/>
      <c r="DR5" s="397"/>
      <c r="DS5" s="397"/>
      <c r="DT5" s="397"/>
      <c r="DU5" s="397"/>
      <c r="DV5" s="397"/>
      <c r="DW5" s="397"/>
      <c r="DX5" s="397"/>
      <c r="DY5" s="397"/>
      <c r="DZ5" s="397"/>
      <c r="EA5" s="397"/>
      <c r="EB5" s="397"/>
      <c r="EC5" s="397"/>
      <c r="ED5" s="397"/>
      <c r="EE5" s="397"/>
      <c r="EF5" s="397"/>
      <c r="EG5" s="397"/>
      <c r="EH5" s="397"/>
      <c r="EI5" s="397"/>
      <c r="EJ5" s="397"/>
      <c r="EK5" s="397"/>
      <c r="EL5" s="397"/>
      <c r="EM5" s="397"/>
      <c r="EN5" s="397"/>
      <c r="EO5" s="397"/>
      <c r="EP5" s="397"/>
      <c r="EQ5" s="397"/>
      <c r="ER5" s="397"/>
      <c r="ES5" s="397"/>
      <c r="ET5" s="397"/>
      <c r="EU5" s="397"/>
      <c r="EV5" s="397"/>
      <c r="EW5" s="397"/>
      <c r="EX5" s="397"/>
      <c r="EY5" s="397"/>
      <c r="EZ5" s="397"/>
      <c r="FA5" s="397"/>
      <c r="FB5" s="397"/>
      <c r="FC5" s="397"/>
      <c r="FD5" s="397"/>
      <c r="FE5" s="397"/>
      <c r="FF5" s="397"/>
      <c r="FG5" s="397"/>
      <c r="FH5" s="397"/>
      <c r="FI5" s="397"/>
      <c r="FJ5" s="397"/>
      <c r="FK5" s="397"/>
      <c r="FL5" s="397"/>
      <c r="FM5" s="397"/>
      <c r="FN5" s="397"/>
      <c r="FO5" s="397"/>
      <c r="FP5" s="397"/>
      <c r="FQ5" s="397"/>
      <c r="FR5" s="397"/>
      <c r="FS5" s="397"/>
      <c r="FT5" s="397"/>
      <c r="FU5" s="397"/>
      <c r="FV5" s="397"/>
      <c r="FW5" s="397"/>
      <c r="FX5" s="397"/>
      <c r="FY5" s="397"/>
      <c r="FZ5" s="397"/>
      <c r="GA5" s="397"/>
      <c r="GB5" s="397"/>
      <c r="GC5" s="397"/>
      <c r="GD5" s="397"/>
      <c r="GE5" s="397"/>
      <c r="GF5" s="397"/>
      <c r="GG5" s="397"/>
      <c r="GH5" s="397"/>
      <c r="GI5" s="397"/>
      <c r="GJ5" s="397"/>
      <c r="GK5" s="397"/>
      <c r="GL5" s="397"/>
      <c r="GM5" s="397"/>
      <c r="GN5" s="397"/>
      <c r="GO5" s="397"/>
      <c r="GP5" s="397"/>
      <c r="GQ5" s="397"/>
      <c r="GR5" s="397"/>
      <c r="GS5" s="397"/>
      <c r="GT5" s="397"/>
      <c r="GU5" s="397"/>
      <c r="GV5" s="397"/>
      <c r="GW5" s="397"/>
      <c r="GX5" s="397"/>
      <c r="GY5" s="397"/>
      <c r="GZ5" s="397"/>
      <c r="HA5" s="397"/>
      <c r="HB5" s="397"/>
      <c r="HC5" s="397"/>
      <c r="HD5" s="397"/>
      <c r="HE5" s="397"/>
      <c r="HF5" s="397"/>
      <c r="HG5" s="397"/>
      <c r="HH5" s="397"/>
      <c r="HI5" s="397"/>
      <c r="HJ5" s="397"/>
      <c r="HK5" s="397"/>
      <c r="HL5" s="397"/>
      <c r="HM5" s="397"/>
      <c r="HN5" s="397"/>
      <c r="HO5" s="397"/>
      <c r="HP5" s="397"/>
      <c r="HQ5" s="397"/>
      <c r="HR5" s="397"/>
      <c r="HS5" s="397"/>
      <c r="HT5" s="397"/>
      <c r="HU5" s="397"/>
      <c r="HV5" s="397"/>
      <c r="HW5" s="397"/>
      <c r="HX5" s="397"/>
      <c r="HY5" s="397"/>
      <c r="HZ5" s="397"/>
      <c r="IA5" s="397"/>
      <c r="IB5" s="397"/>
      <c r="IC5" s="397"/>
      <c r="ID5" s="397"/>
      <c r="IE5" s="397"/>
      <c r="IF5" s="397"/>
      <c r="IG5" s="397"/>
      <c r="IH5" s="397"/>
      <c r="II5" s="397"/>
      <c r="IJ5" s="397"/>
      <c r="IK5" s="397"/>
      <c r="IL5" s="397"/>
      <c r="IM5" s="397"/>
      <c r="IN5" s="397"/>
      <c r="IO5" s="397"/>
      <c r="IP5" s="397"/>
      <c r="IQ5" s="397"/>
      <c r="IR5" s="397"/>
    </row>
    <row r="6" s="401" customFormat="true" ht="11.25" hidden="true" customHeight="false" outlineLevel="0" collapsed="false">
      <c r="B6" s="414" t="str">
        <f aca="true">OFFSET(Cotações!$A$1,MATCH(COUNTIF($H$1:$H6,"Cotações"),Cotações!$J:$J,0)-1,COLUMN([3]Banco!B$6)-1)</f>
        <v>COTAÇÃO</v>
      </c>
      <c r="C6" s="415" t="str">
        <f aca="true">OFFSET(Cotações!$A$1,MATCH(COUNTIF($H$1:$H6,"Cotações"),Cotações!$J:$J,0)-1,COLUMN([3]Banco!C$6)-1)</f>
        <v>001</v>
      </c>
      <c r="D6" s="416" t="str">
        <f aca="true">IF(COUNTIF(OFFSET([3]Banco!$A$6,1+NCOMPOSICOES,0,NCOTACOES),$A6)&gt;1,"CÓDIGO REPETIDO",OFFSET(Cotações!$A$1,MATCH(COUNTIF($H$1:$H6,"Cotações"),Cotações!$J:$J,0)-1,COLUMN([3]Banco!D$6)-1))</f>
        <v>CÓDIGO REPETIDO</v>
      </c>
      <c r="E6" s="414" t="str">
        <f aca="true">OFFSET(Cotações!$A$1,MATCH(COUNTIF($H$1:$H6,"Cotações"),Cotações!$J:$J,0)-1,COLUMN([3]Banco!E$6)-1)</f>
        <v>UNIDADE</v>
      </c>
      <c r="F6" s="414" t="n">
        <f aca="true">OFFSET(Cotações!$A$1,MATCH(COUNTIF($H$1:$H6,"Cotações"),Cotações!$J:$J,0)-1,COLUMN([3]Banco!F$6)-1)</f>
        <v>956.36</v>
      </c>
      <c r="G6" s="417" t="n">
        <f aca="true">OFFSET(Cotações!$A$1,MATCH(COUNTIF($H$1:$H6,"Cotações"),Cotações!$J:$J,0)-1,COLUMN([3]Banco!F$6)-1)</f>
        <v>956.36</v>
      </c>
      <c r="H6" s="414" t="s">
        <v>8732</v>
      </c>
      <c r="I6" s="397"/>
      <c r="J6" s="398"/>
      <c r="K6" s="398"/>
      <c r="L6" s="398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97"/>
      <c r="Y6" s="397"/>
      <c r="Z6" s="397"/>
      <c r="AA6" s="397"/>
      <c r="AB6" s="397"/>
      <c r="AC6" s="397"/>
      <c r="AD6" s="397"/>
      <c r="AE6" s="397"/>
      <c r="AF6" s="397"/>
      <c r="AG6" s="397"/>
      <c r="AH6" s="397"/>
      <c r="AI6" s="397"/>
      <c r="AJ6" s="397"/>
      <c r="AK6" s="397"/>
      <c r="AL6" s="397"/>
      <c r="AM6" s="397"/>
      <c r="AN6" s="397"/>
      <c r="AO6" s="397"/>
      <c r="AP6" s="397"/>
      <c r="AQ6" s="397"/>
      <c r="AR6" s="397"/>
      <c r="AS6" s="397"/>
      <c r="AT6" s="397"/>
      <c r="AU6" s="397"/>
      <c r="AV6" s="397"/>
      <c r="AW6" s="397"/>
      <c r="AX6" s="397"/>
      <c r="AY6" s="397"/>
      <c r="AZ6" s="397"/>
      <c r="BA6" s="397"/>
      <c r="BB6" s="397"/>
      <c r="BC6" s="397"/>
      <c r="BD6" s="397"/>
      <c r="BE6" s="397"/>
      <c r="BF6" s="397"/>
      <c r="BG6" s="397"/>
      <c r="BH6" s="397"/>
      <c r="BI6" s="397"/>
      <c r="BJ6" s="397"/>
      <c r="BK6" s="397"/>
      <c r="BL6" s="397"/>
      <c r="BM6" s="397"/>
      <c r="BN6" s="397"/>
      <c r="BO6" s="397"/>
      <c r="BP6" s="397"/>
      <c r="BQ6" s="397"/>
      <c r="BR6" s="397"/>
      <c r="BS6" s="397"/>
      <c r="BT6" s="397"/>
      <c r="BU6" s="397"/>
      <c r="BV6" s="397"/>
      <c r="BW6" s="397"/>
      <c r="BX6" s="397"/>
      <c r="BY6" s="397"/>
      <c r="BZ6" s="397"/>
      <c r="CA6" s="397"/>
      <c r="CB6" s="397"/>
      <c r="CC6" s="397"/>
      <c r="CD6" s="397"/>
      <c r="CE6" s="397"/>
      <c r="CF6" s="397"/>
      <c r="CG6" s="397"/>
      <c r="CH6" s="397"/>
      <c r="CI6" s="397"/>
      <c r="CJ6" s="397"/>
      <c r="CK6" s="397"/>
      <c r="CL6" s="397"/>
      <c r="CM6" s="397"/>
      <c r="CN6" s="397"/>
      <c r="CO6" s="397"/>
      <c r="CP6" s="397"/>
      <c r="CQ6" s="397"/>
      <c r="CR6" s="397"/>
      <c r="CS6" s="397"/>
      <c r="CT6" s="397"/>
      <c r="CU6" s="397"/>
      <c r="CV6" s="397"/>
      <c r="CW6" s="397"/>
      <c r="CX6" s="397"/>
      <c r="CY6" s="397"/>
      <c r="CZ6" s="397"/>
      <c r="DA6" s="397"/>
      <c r="DB6" s="397"/>
      <c r="DC6" s="397"/>
      <c r="DD6" s="397"/>
      <c r="DE6" s="397"/>
      <c r="DF6" s="397"/>
      <c r="DG6" s="397"/>
      <c r="DH6" s="397"/>
      <c r="DI6" s="397"/>
      <c r="DJ6" s="397"/>
      <c r="DK6" s="397"/>
      <c r="DL6" s="397"/>
      <c r="DM6" s="397"/>
      <c r="DN6" s="397"/>
      <c r="DO6" s="397"/>
      <c r="DP6" s="397"/>
      <c r="DQ6" s="397"/>
      <c r="DR6" s="397"/>
      <c r="DS6" s="397"/>
      <c r="DT6" s="397"/>
      <c r="DU6" s="397"/>
      <c r="DV6" s="397"/>
      <c r="DW6" s="397"/>
      <c r="DX6" s="397"/>
      <c r="DY6" s="397"/>
      <c r="DZ6" s="397"/>
      <c r="EA6" s="397"/>
      <c r="EB6" s="397"/>
      <c r="EC6" s="397"/>
      <c r="ED6" s="397"/>
      <c r="EE6" s="397"/>
      <c r="EF6" s="397"/>
      <c r="EG6" s="397"/>
      <c r="EH6" s="397"/>
      <c r="EI6" s="397"/>
      <c r="EJ6" s="397"/>
      <c r="EK6" s="397"/>
      <c r="EL6" s="397"/>
      <c r="EM6" s="397"/>
      <c r="EN6" s="397"/>
      <c r="EO6" s="397"/>
      <c r="EP6" s="397"/>
      <c r="EQ6" s="397"/>
      <c r="ER6" s="397"/>
      <c r="ES6" s="397"/>
      <c r="ET6" s="397"/>
      <c r="EU6" s="397"/>
      <c r="EV6" s="397"/>
      <c r="EW6" s="397"/>
      <c r="EX6" s="397"/>
      <c r="EY6" s="397"/>
      <c r="EZ6" s="397"/>
      <c r="FA6" s="397"/>
      <c r="FB6" s="397"/>
      <c r="FC6" s="397"/>
      <c r="FD6" s="397"/>
      <c r="FE6" s="397"/>
      <c r="FF6" s="397"/>
      <c r="FG6" s="397"/>
      <c r="FH6" s="397"/>
      <c r="FI6" s="397"/>
      <c r="FJ6" s="397"/>
      <c r="FK6" s="397"/>
      <c r="FL6" s="397"/>
      <c r="FM6" s="397"/>
      <c r="FN6" s="397"/>
      <c r="FO6" s="397"/>
      <c r="FP6" s="397"/>
      <c r="FQ6" s="397"/>
      <c r="FR6" s="397"/>
      <c r="FS6" s="397"/>
      <c r="FT6" s="397"/>
      <c r="FU6" s="397"/>
      <c r="FV6" s="397"/>
      <c r="FW6" s="397"/>
      <c r="FX6" s="397"/>
      <c r="FY6" s="397"/>
      <c r="FZ6" s="397"/>
      <c r="GA6" s="397"/>
      <c r="GB6" s="397"/>
      <c r="GC6" s="397"/>
      <c r="GD6" s="397"/>
      <c r="GE6" s="397"/>
      <c r="GF6" s="397"/>
      <c r="GG6" s="397"/>
      <c r="GH6" s="397"/>
      <c r="GI6" s="397"/>
      <c r="GJ6" s="397"/>
      <c r="GK6" s="397"/>
      <c r="GL6" s="397"/>
      <c r="GM6" s="397"/>
      <c r="GN6" s="397"/>
      <c r="GO6" s="397"/>
      <c r="GP6" s="397"/>
      <c r="GQ6" s="397"/>
      <c r="GR6" s="397"/>
      <c r="GS6" s="397"/>
      <c r="GT6" s="397"/>
      <c r="GU6" s="397"/>
      <c r="GV6" s="397"/>
      <c r="GW6" s="397"/>
      <c r="GX6" s="397"/>
      <c r="GY6" s="397"/>
      <c r="GZ6" s="397"/>
      <c r="HA6" s="397"/>
      <c r="HB6" s="397"/>
      <c r="HC6" s="397"/>
      <c r="HD6" s="397"/>
      <c r="HE6" s="397"/>
      <c r="HF6" s="397"/>
      <c r="HG6" s="397"/>
      <c r="HH6" s="397"/>
      <c r="HI6" s="397"/>
      <c r="HJ6" s="397"/>
      <c r="HK6" s="397"/>
      <c r="HL6" s="397"/>
      <c r="HM6" s="397"/>
      <c r="HN6" s="397"/>
      <c r="HO6" s="397"/>
      <c r="HP6" s="397"/>
      <c r="HQ6" s="397"/>
      <c r="HR6" s="397"/>
      <c r="HS6" s="397"/>
      <c r="HT6" s="397"/>
      <c r="HU6" s="397"/>
      <c r="HV6" s="397"/>
      <c r="HW6" s="397"/>
      <c r="HX6" s="397"/>
      <c r="HY6" s="397"/>
      <c r="HZ6" s="397"/>
      <c r="IA6" s="397"/>
      <c r="IB6" s="397"/>
      <c r="IC6" s="397"/>
      <c r="ID6" s="397"/>
      <c r="IE6" s="397"/>
      <c r="IF6" s="397"/>
      <c r="IG6" s="397"/>
      <c r="IH6" s="397"/>
      <c r="II6" s="397"/>
      <c r="IJ6" s="397"/>
      <c r="IK6" s="397"/>
      <c r="IL6" s="397"/>
      <c r="IM6" s="397"/>
      <c r="IN6" s="397"/>
      <c r="IO6" s="397"/>
      <c r="IP6" s="397"/>
      <c r="IQ6" s="397"/>
      <c r="IR6" s="397"/>
    </row>
    <row r="7" s="401" customFormat="true" ht="11.25" hidden="true" customHeight="false" outlineLevel="0" collapsed="false">
      <c r="B7" s="410"/>
      <c r="C7" s="411"/>
      <c r="D7" s="412"/>
      <c r="E7" s="410"/>
      <c r="F7" s="410"/>
      <c r="G7" s="413"/>
      <c r="H7" s="410"/>
      <c r="I7" s="397"/>
      <c r="J7" s="398"/>
      <c r="K7" s="398"/>
      <c r="L7" s="398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97"/>
      <c r="Y7" s="397"/>
      <c r="Z7" s="397"/>
      <c r="AA7" s="397"/>
      <c r="AB7" s="397"/>
      <c r="AC7" s="397"/>
      <c r="AD7" s="397"/>
      <c r="AE7" s="397"/>
      <c r="AF7" s="397"/>
      <c r="AG7" s="397"/>
      <c r="AH7" s="397"/>
      <c r="AI7" s="397"/>
      <c r="AJ7" s="397"/>
      <c r="AK7" s="397"/>
      <c r="AL7" s="397"/>
      <c r="AM7" s="397"/>
      <c r="AN7" s="397"/>
      <c r="AO7" s="397"/>
      <c r="AP7" s="397"/>
      <c r="AQ7" s="397"/>
      <c r="AR7" s="397"/>
      <c r="AS7" s="397"/>
      <c r="AT7" s="397"/>
      <c r="AU7" s="397"/>
      <c r="AV7" s="397"/>
      <c r="AW7" s="397"/>
      <c r="AX7" s="397"/>
      <c r="AY7" s="397"/>
      <c r="AZ7" s="397"/>
      <c r="BA7" s="397"/>
      <c r="BB7" s="397"/>
      <c r="BC7" s="397"/>
      <c r="BD7" s="397"/>
      <c r="BE7" s="397"/>
      <c r="BF7" s="397"/>
      <c r="BG7" s="397"/>
      <c r="BH7" s="397"/>
      <c r="BI7" s="397"/>
      <c r="BJ7" s="397"/>
      <c r="BK7" s="397"/>
      <c r="BL7" s="397"/>
      <c r="BM7" s="397"/>
      <c r="BN7" s="397"/>
      <c r="BO7" s="397"/>
      <c r="BP7" s="397"/>
      <c r="BQ7" s="397"/>
      <c r="BR7" s="397"/>
      <c r="BS7" s="397"/>
      <c r="BT7" s="397"/>
      <c r="BU7" s="397"/>
      <c r="BV7" s="397"/>
      <c r="BW7" s="397"/>
      <c r="BX7" s="397"/>
      <c r="BY7" s="397"/>
      <c r="BZ7" s="397"/>
      <c r="CA7" s="397"/>
      <c r="CB7" s="397"/>
      <c r="CC7" s="397"/>
      <c r="CD7" s="397"/>
      <c r="CE7" s="397"/>
      <c r="CF7" s="397"/>
      <c r="CG7" s="397"/>
      <c r="CH7" s="397"/>
      <c r="CI7" s="397"/>
      <c r="CJ7" s="397"/>
      <c r="CK7" s="397"/>
      <c r="CL7" s="397"/>
      <c r="CM7" s="397"/>
      <c r="CN7" s="397"/>
      <c r="CO7" s="397"/>
      <c r="CP7" s="397"/>
      <c r="CQ7" s="397"/>
      <c r="CR7" s="397"/>
      <c r="CS7" s="397"/>
      <c r="CT7" s="397"/>
      <c r="CU7" s="397"/>
      <c r="CV7" s="397"/>
      <c r="CW7" s="397"/>
      <c r="CX7" s="397"/>
      <c r="CY7" s="397"/>
      <c r="CZ7" s="397"/>
      <c r="DA7" s="397"/>
      <c r="DB7" s="397"/>
      <c r="DC7" s="397"/>
      <c r="DD7" s="397"/>
      <c r="DE7" s="397"/>
      <c r="DF7" s="397"/>
      <c r="DG7" s="397"/>
      <c r="DH7" s="397"/>
      <c r="DI7" s="397"/>
      <c r="DJ7" s="397"/>
      <c r="DK7" s="397"/>
      <c r="DL7" s="397"/>
      <c r="DM7" s="397"/>
      <c r="DN7" s="397"/>
      <c r="DO7" s="397"/>
      <c r="DP7" s="397"/>
      <c r="DQ7" s="397"/>
      <c r="DR7" s="397"/>
      <c r="DS7" s="397"/>
      <c r="DT7" s="397"/>
      <c r="DU7" s="397"/>
      <c r="DV7" s="397"/>
      <c r="DW7" s="397"/>
      <c r="DX7" s="397"/>
      <c r="DY7" s="397"/>
      <c r="DZ7" s="397"/>
      <c r="EA7" s="397"/>
      <c r="EB7" s="397"/>
      <c r="EC7" s="397"/>
      <c r="ED7" s="397"/>
      <c r="EE7" s="397"/>
      <c r="EF7" s="397"/>
      <c r="EG7" s="397"/>
      <c r="EH7" s="397"/>
      <c r="EI7" s="397"/>
      <c r="EJ7" s="397"/>
      <c r="EK7" s="397"/>
      <c r="EL7" s="397"/>
      <c r="EM7" s="397"/>
      <c r="EN7" s="397"/>
      <c r="EO7" s="397"/>
      <c r="EP7" s="397"/>
      <c r="EQ7" s="397"/>
      <c r="ER7" s="397"/>
      <c r="ES7" s="397"/>
      <c r="ET7" s="397"/>
      <c r="EU7" s="397"/>
      <c r="EV7" s="397"/>
      <c r="EW7" s="397"/>
      <c r="EX7" s="397"/>
      <c r="EY7" s="397"/>
      <c r="EZ7" s="397"/>
      <c r="FA7" s="397"/>
      <c r="FB7" s="397"/>
      <c r="FC7" s="397"/>
      <c r="FD7" s="397"/>
      <c r="FE7" s="397"/>
      <c r="FF7" s="397"/>
      <c r="FG7" s="397"/>
      <c r="FH7" s="397"/>
      <c r="FI7" s="397"/>
      <c r="FJ7" s="397"/>
      <c r="FK7" s="397"/>
      <c r="FL7" s="397"/>
      <c r="FM7" s="397"/>
      <c r="FN7" s="397"/>
      <c r="FO7" s="397"/>
      <c r="FP7" s="397"/>
      <c r="FQ7" s="397"/>
      <c r="FR7" s="397"/>
      <c r="FS7" s="397"/>
      <c r="FT7" s="397"/>
      <c r="FU7" s="397"/>
      <c r="FV7" s="397"/>
      <c r="FW7" s="397"/>
      <c r="FX7" s="397"/>
      <c r="FY7" s="397"/>
      <c r="FZ7" s="397"/>
      <c r="GA7" s="397"/>
      <c r="GB7" s="397"/>
      <c r="GC7" s="397"/>
      <c r="GD7" s="397"/>
      <c r="GE7" s="397"/>
      <c r="GF7" s="397"/>
      <c r="GG7" s="397"/>
      <c r="GH7" s="397"/>
      <c r="GI7" s="397"/>
      <c r="GJ7" s="397"/>
      <c r="GK7" s="397"/>
      <c r="GL7" s="397"/>
      <c r="GM7" s="397"/>
      <c r="GN7" s="397"/>
      <c r="GO7" s="397"/>
      <c r="GP7" s="397"/>
      <c r="GQ7" s="397"/>
      <c r="GR7" s="397"/>
      <c r="GS7" s="397"/>
      <c r="GT7" s="397"/>
      <c r="GU7" s="397"/>
      <c r="GV7" s="397"/>
      <c r="GW7" s="397"/>
      <c r="GX7" s="397"/>
      <c r="GY7" s="397"/>
      <c r="GZ7" s="397"/>
      <c r="HA7" s="397"/>
      <c r="HB7" s="397"/>
      <c r="HC7" s="397"/>
      <c r="HD7" s="397"/>
      <c r="HE7" s="397"/>
      <c r="HF7" s="397"/>
      <c r="HG7" s="397"/>
      <c r="HH7" s="397"/>
      <c r="HI7" s="397"/>
      <c r="HJ7" s="397"/>
      <c r="HK7" s="397"/>
      <c r="HL7" s="397"/>
      <c r="HM7" s="397"/>
      <c r="HN7" s="397"/>
      <c r="HO7" s="397"/>
      <c r="HP7" s="397"/>
      <c r="HQ7" s="397"/>
      <c r="HR7" s="397"/>
      <c r="HS7" s="397"/>
      <c r="HT7" s="397"/>
      <c r="HU7" s="397"/>
      <c r="HV7" s="397"/>
      <c r="HW7" s="397"/>
      <c r="HX7" s="397"/>
      <c r="HY7" s="397"/>
      <c r="HZ7" s="397"/>
      <c r="IA7" s="397"/>
      <c r="IB7" s="397"/>
      <c r="IC7" s="397"/>
      <c r="ID7" s="397"/>
      <c r="IE7" s="397"/>
      <c r="IF7" s="397"/>
      <c r="IG7" s="397"/>
      <c r="IH7" s="397"/>
      <c r="II7" s="397"/>
      <c r="IJ7" s="397"/>
      <c r="IK7" s="397"/>
      <c r="IL7" s="397"/>
      <c r="IM7" s="397"/>
      <c r="IN7" s="397"/>
      <c r="IO7" s="397"/>
      <c r="IP7" s="397"/>
      <c r="IQ7" s="397"/>
      <c r="IR7" s="397"/>
    </row>
    <row r="8" customFormat="false" ht="11.25" hidden="true" customHeight="false" outlineLevel="0" collapsed="false">
      <c r="B8" s="418" t="s">
        <v>8733</v>
      </c>
      <c r="C8" s="419"/>
      <c r="D8" s="420"/>
      <c r="E8" s="421"/>
      <c r="F8" s="422"/>
      <c r="G8" s="421"/>
      <c r="H8" s="422"/>
      <c r="I8" s="423" t="e">
        <f aca="false">F8/H8</f>
        <v>#DIV/0!</v>
      </c>
      <c r="J8" s="398" t="s">
        <v>8734</v>
      </c>
      <c r="L8" s="398" t="str">
        <f aca="false">IF(ISNUMBER(I8),IF(I8&lt;&gt;0,"F",""),"")</f>
        <v/>
      </c>
    </row>
    <row r="9" s="401" customFormat="true" ht="11.25" hidden="true" customHeight="false" outlineLevel="0" collapsed="false">
      <c r="B9" s="410"/>
      <c r="C9" s="411"/>
      <c r="D9" s="412"/>
      <c r="E9" s="410"/>
      <c r="F9" s="410"/>
      <c r="G9" s="413"/>
      <c r="H9" s="410"/>
      <c r="I9" s="397"/>
      <c r="J9" s="398"/>
      <c r="K9" s="398"/>
      <c r="L9" s="398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97"/>
      <c r="Y9" s="397"/>
      <c r="Z9" s="397"/>
      <c r="AA9" s="397"/>
      <c r="AB9" s="397"/>
      <c r="AC9" s="397"/>
      <c r="AD9" s="397"/>
      <c r="AE9" s="397"/>
      <c r="AF9" s="397"/>
      <c r="AG9" s="397"/>
      <c r="AH9" s="397"/>
      <c r="AI9" s="397"/>
      <c r="AJ9" s="397"/>
      <c r="AK9" s="397"/>
      <c r="AL9" s="397"/>
      <c r="AM9" s="397"/>
      <c r="AN9" s="397"/>
      <c r="AO9" s="397"/>
      <c r="AP9" s="397"/>
      <c r="AQ9" s="397"/>
      <c r="AR9" s="397"/>
      <c r="AS9" s="397"/>
      <c r="AT9" s="397"/>
      <c r="AU9" s="397"/>
      <c r="AV9" s="397"/>
      <c r="AW9" s="397"/>
      <c r="AX9" s="397"/>
      <c r="AY9" s="397"/>
      <c r="AZ9" s="397"/>
      <c r="BA9" s="397"/>
      <c r="BB9" s="397"/>
      <c r="BC9" s="397"/>
      <c r="BD9" s="397"/>
      <c r="BE9" s="397"/>
      <c r="BF9" s="397"/>
      <c r="BG9" s="397"/>
      <c r="BH9" s="397"/>
      <c r="BI9" s="397"/>
      <c r="BJ9" s="397"/>
      <c r="BK9" s="397"/>
      <c r="BL9" s="397"/>
      <c r="BM9" s="397"/>
      <c r="BN9" s="397"/>
      <c r="BO9" s="397"/>
      <c r="BP9" s="397"/>
      <c r="BQ9" s="397"/>
      <c r="BR9" s="397"/>
      <c r="BS9" s="397"/>
      <c r="BT9" s="397"/>
      <c r="BU9" s="397"/>
      <c r="BV9" s="397"/>
      <c r="BW9" s="397"/>
      <c r="BX9" s="397"/>
      <c r="BY9" s="397"/>
      <c r="BZ9" s="397"/>
      <c r="CA9" s="397"/>
      <c r="CB9" s="397"/>
      <c r="CC9" s="397"/>
      <c r="CD9" s="397"/>
      <c r="CE9" s="397"/>
      <c r="CF9" s="397"/>
      <c r="CG9" s="397"/>
      <c r="CH9" s="397"/>
      <c r="CI9" s="397"/>
      <c r="CJ9" s="397"/>
      <c r="CK9" s="397"/>
      <c r="CL9" s="397"/>
      <c r="CM9" s="397"/>
      <c r="CN9" s="397"/>
      <c r="CO9" s="397"/>
      <c r="CP9" s="397"/>
      <c r="CQ9" s="397"/>
      <c r="CR9" s="397"/>
      <c r="CS9" s="397"/>
      <c r="CT9" s="397"/>
      <c r="CU9" s="397"/>
      <c r="CV9" s="397"/>
      <c r="CW9" s="397"/>
      <c r="CX9" s="397"/>
      <c r="CY9" s="397"/>
      <c r="CZ9" s="397"/>
      <c r="DA9" s="397"/>
      <c r="DB9" s="397"/>
      <c r="DC9" s="397"/>
      <c r="DD9" s="397"/>
      <c r="DE9" s="397"/>
      <c r="DF9" s="397"/>
      <c r="DG9" s="397"/>
      <c r="DH9" s="397"/>
      <c r="DI9" s="397"/>
      <c r="DJ9" s="397"/>
      <c r="DK9" s="397"/>
      <c r="DL9" s="397"/>
      <c r="DM9" s="397"/>
      <c r="DN9" s="397"/>
      <c r="DO9" s="397"/>
      <c r="DP9" s="397"/>
      <c r="DQ9" s="397"/>
      <c r="DR9" s="397"/>
      <c r="DS9" s="397"/>
      <c r="DT9" s="397"/>
      <c r="DU9" s="397"/>
      <c r="DV9" s="397"/>
      <c r="DW9" s="397"/>
      <c r="DX9" s="397"/>
      <c r="DY9" s="397"/>
      <c r="DZ9" s="397"/>
      <c r="EA9" s="397"/>
      <c r="EB9" s="397"/>
      <c r="EC9" s="397"/>
      <c r="ED9" s="397"/>
      <c r="EE9" s="397"/>
      <c r="EF9" s="397"/>
      <c r="EG9" s="397"/>
      <c r="EH9" s="397"/>
      <c r="EI9" s="397"/>
      <c r="EJ9" s="397"/>
      <c r="EK9" s="397"/>
      <c r="EL9" s="397"/>
      <c r="EM9" s="397"/>
      <c r="EN9" s="397"/>
      <c r="EO9" s="397"/>
      <c r="EP9" s="397"/>
      <c r="EQ9" s="397"/>
      <c r="ER9" s="397"/>
      <c r="ES9" s="397"/>
      <c r="ET9" s="397"/>
      <c r="EU9" s="397"/>
      <c r="EV9" s="397"/>
      <c r="EW9" s="397"/>
      <c r="EX9" s="397"/>
      <c r="EY9" s="397"/>
      <c r="EZ9" s="397"/>
      <c r="FA9" s="397"/>
      <c r="FB9" s="397"/>
      <c r="FC9" s="397"/>
      <c r="FD9" s="397"/>
      <c r="FE9" s="397"/>
      <c r="FF9" s="397"/>
      <c r="FG9" s="397"/>
      <c r="FH9" s="397"/>
      <c r="FI9" s="397"/>
      <c r="FJ9" s="397"/>
      <c r="FK9" s="397"/>
      <c r="FL9" s="397"/>
      <c r="FM9" s="397"/>
      <c r="FN9" s="397"/>
      <c r="FO9" s="397"/>
      <c r="FP9" s="397"/>
      <c r="FQ9" s="397"/>
      <c r="FR9" s="397"/>
      <c r="FS9" s="397"/>
      <c r="FT9" s="397"/>
      <c r="FU9" s="397"/>
      <c r="FV9" s="397"/>
      <c r="FW9" s="397"/>
      <c r="FX9" s="397"/>
      <c r="FY9" s="397"/>
      <c r="FZ9" s="397"/>
      <c r="GA9" s="397"/>
      <c r="GB9" s="397"/>
      <c r="GC9" s="397"/>
      <c r="GD9" s="397"/>
      <c r="GE9" s="397"/>
      <c r="GF9" s="397"/>
      <c r="GG9" s="397"/>
      <c r="GH9" s="397"/>
      <c r="GI9" s="397"/>
      <c r="GJ9" s="397"/>
      <c r="GK9" s="397"/>
      <c r="GL9" s="397"/>
      <c r="GM9" s="397"/>
      <c r="GN9" s="397"/>
      <c r="GO9" s="397"/>
      <c r="GP9" s="397"/>
      <c r="GQ9" s="397"/>
      <c r="GR9" s="397"/>
      <c r="GS9" s="397"/>
      <c r="GT9" s="397"/>
      <c r="GU9" s="397"/>
      <c r="GV9" s="397"/>
      <c r="GW9" s="397"/>
      <c r="GX9" s="397"/>
      <c r="GY9" s="397"/>
      <c r="GZ9" s="397"/>
      <c r="HA9" s="397"/>
      <c r="HB9" s="397"/>
      <c r="HC9" s="397"/>
      <c r="HD9" s="397"/>
      <c r="HE9" s="397"/>
      <c r="HF9" s="397"/>
      <c r="HG9" s="397"/>
      <c r="HH9" s="397"/>
      <c r="HI9" s="397"/>
      <c r="HJ9" s="397"/>
      <c r="HK9" s="397"/>
      <c r="HL9" s="397"/>
      <c r="HM9" s="397"/>
      <c r="HN9" s="397"/>
      <c r="HO9" s="397"/>
      <c r="HP9" s="397"/>
      <c r="HQ9" s="397"/>
      <c r="HR9" s="397"/>
      <c r="HS9" s="397"/>
      <c r="HT9" s="397"/>
      <c r="HU9" s="397"/>
      <c r="HV9" s="397"/>
      <c r="HW9" s="397"/>
      <c r="HX9" s="397"/>
      <c r="HY9" s="397"/>
      <c r="HZ9" s="397"/>
      <c r="IA9" s="397"/>
      <c r="IB9" s="397"/>
      <c r="IC9" s="397"/>
      <c r="ID9" s="397"/>
      <c r="IE9" s="397"/>
      <c r="IF9" s="397"/>
      <c r="IG9" s="397"/>
      <c r="IH9" s="397"/>
      <c r="II9" s="397"/>
      <c r="IJ9" s="397"/>
      <c r="IK9" s="397"/>
      <c r="IL9" s="397"/>
      <c r="IM9" s="397"/>
      <c r="IN9" s="397"/>
      <c r="IO9" s="397"/>
      <c r="IP9" s="397"/>
      <c r="IQ9" s="397"/>
      <c r="IR9" s="397"/>
    </row>
    <row r="10" customFormat="false" ht="11.25" hidden="true" customHeight="true" outlineLevel="0" collapsed="false">
      <c r="B10" s="418" t="s">
        <v>8735</v>
      </c>
      <c r="C10" s="419"/>
      <c r="D10" s="420"/>
      <c r="E10" s="420"/>
      <c r="F10" s="419"/>
      <c r="G10" s="419"/>
      <c r="H10" s="419"/>
      <c r="I10" s="419"/>
      <c r="J10" s="398" t="s">
        <v>8736</v>
      </c>
      <c r="L10" s="398" t="str">
        <f aca="false">IF(COUNTA(C10:I10)&gt;0,"F","")</f>
        <v/>
      </c>
    </row>
    <row r="11" s="401" customFormat="true" ht="11.25" hidden="true" customHeight="false" outlineLevel="0" collapsed="false">
      <c r="B11" s="410"/>
      <c r="C11" s="411"/>
      <c r="D11" s="412"/>
      <c r="E11" s="410"/>
      <c r="F11" s="410"/>
      <c r="G11" s="413"/>
      <c r="H11" s="410"/>
      <c r="I11" s="397"/>
      <c r="J11" s="398"/>
      <c r="K11" s="398"/>
      <c r="L11" s="398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97"/>
      <c r="Y11" s="397"/>
      <c r="Z11" s="397"/>
      <c r="AA11" s="397"/>
      <c r="AB11" s="397"/>
      <c r="AC11" s="397"/>
      <c r="AD11" s="397"/>
      <c r="AE11" s="397"/>
      <c r="AF11" s="397"/>
      <c r="AG11" s="397"/>
      <c r="AH11" s="397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  <c r="AW11" s="397"/>
      <c r="AX11" s="397"/>
      <c r="AY11" s="397"/>
      <c r="AZ11" s="397"/>
      <c r="BA11" s="397"/>
      <c r="BB11" s="397"/>
      <c r="BC11" s="397"/>
      <c r="BD11" s="397"/>
      <c r="BE11" s="397"/>
      <c r="BF11" s="397"/>
      <c r="BG11" s="397"/>
      <c r="BH11" s="397"/>
      <c r="BI11" s="397"/>
      <c r="BJ11" s="397"/>
      <c r="BK11" s="397"/>
      <c r="BL11" s="397"/>
      <c r="BM11" s="397"/>
      <c r="BN11" s="397"/>
      <c r="BO11" s="397"/>
      <c r="BP11" s="397"/>
      <c r="BQ11" s="397"/>
      <c r="BR11" s="397"/>
      <c r="BS11" s="397"/>
      <c r="BT11" s="397"/>
      <c r="BU11" s="397"/>
      <c r="BV11" s="397"/>
      <c r="BW11" s="397"/>
      <c r="BX11" s="397"/>
      <c r="BY11" s="397"/>
      <c r="BZ11" s="397"/>
      <c r="CA11" s="397"/>
      <c r="CB11" s="397"/>
      <c r="CC11" s="397"/>
      <c r="CD11" s="397"/>
      <c r="CE11" s="397"/>
      <c r="CF11" s="397"/>
      <c r="CG11" s="397"/>
      <c r="CH11" s="397"/>
      <c r="CI11" s="397"/>
      <c r="CJ11" s="397"/>
      <c r="CK11" s="397"/>
      <c r="CL11" s="397"/>
      <c r="CM11" s="397"/>
      <c r="CN11" s="397"/>
      <c r="CO11" s="397"/>
      <c r="CP11" s="397"/>
      <c r="CQ11" s="397"/>
      <c r="CR11" s="397"/>
      <c r="CS11" s="397"/>
      <c r="CT11" s="397"/>
      <c r="CU11" s="397"/>
      <c r="CV11" s="397"/>
      <c r="CW11" s="397"/>
      <c r="CX11" s="397"/>
      <c r="CY11" s="397"/>
      <c r="CZ11" s="397"/>
      <c r="DA11" s="397"/>
      <c r="DB11" s="397"/>
      <c r="DC11" s="397"/>
      <c r="DD11" s="397"/>
      <c r="DE11" s="397"/>
      <c r="DF11" s="397"/>
      <c r="DG11" s="397"/>
      <c r="DH11" s="397"/>
      <c r="DI11" s="397"/>
      <c r="DJ11" s="397"/>
      <c r="DK11" s="397"/>
      <c r="DL11" s="397"/>
      <c r="DM11" s="397"/>
      <c r="DN11" s="397"/>
      <c r="DO11" s="397"/>
      <c r="DP11" s="397"/>
      <c r="DQ11" s="397"/>
      <c r="DR11" s="397"/>
      <c r="DS11" s="397"/>
      <c r="DT11" s="397"/>
      <c r="DU11" s="397"/>
      <c r="DV11" s="397"/>
      <c r="DW11" s="397"/>
      <c r="DX11" s="397"/>
      <c r="DY11" s="397"/>
      <c r="DZ11" s="397"/>
      <c r="EA11" s="397"/>
      <c r="EB11" s="397"/>
      <c r="EC11" s="397"/>
      <c r="ED11" s="397"/>
      <c r="EE11" s="397"/>
      <c r="EF11" s="397"/>
      <c r="EG11" s="397"/>
      <c r="EH11" s="397"/>
      <c r="EI11" s="397"/>
      <c r="EJ11" s="397"/>
      <c r="EK11" s="397"/>
      <c r="EL11" s="397"/>
      <c r="EM11" s="397"/>
      <c r="EN11" s="397"/>
      <c r="EO11" s="397"/>
      <c r="EP11" s="397"/>
      <c r="EQ11" s="397"/>
      <c r="ER11" s="397"/>
      <c r="ES11" s="397"/>
      <c r="ET11" s="397"/>
      <c r="EU11" s="397"/>
      <c r="EV11" s="397"/>
      <c r="EW11" s="397"/>
      <c r="EX11" s="397"/>
      <c r="EY11" s="397"/>
      <c r="EZ11" s="397"/>
      <c r="FA11" s="397"/>
      <c r="FB11" s="397"/>
      <c r="FC11" s="397"/>
      <c r="FD11" s="397"/>
      <c r="FE11" s="397"/>
      <c r="FF11" s="397"/>
      <c r="FG11" s="397"/>
      <c r="FH11" s="397"/>
      <c r="FI11" s="397"/>
      <c r="FJ11" s="397"/>
      <c r="FK11" s="397"/>
      <c r="FL11" s="397"/>
      <c r="FM11" s="397"/>
      <c r="FN11" s="397"/>
      <c r="FO11" s="397"/>
      <c r="FP11" s="397"/>
      <c r="FQ11" s="397"/>
      <c r="FR11" s="397"/>
      <c r="FS11" s="397"/>
      <c r="FT11" s="397"/>
      <c r="FU11" s="397"/>
      <c r="FV11" s="397"/>
      <c r="FW11" s="397"/>
      <c r="FX11" s="397"/>
      <c r="FY11" s="397"/>
      <c r="FZ11" s="397"/>
      <c r="GA11" s="397"/>
      <c r="GB11" s="397"/>
      <c r="GC11" s="397"/>
      <c r="GD11" s="397"/>
      <c r="GE11" s="397"/>
      <c r="GF11" s="397"/>
      <c r="GG11" s="397"/>
      <c r="GH11" s="397"/>
      <c r="GI11" s="397"/>
      <c r="GJ11" s="397"/>
      <c r="GK11" s="397"/>
      <c r="GL11" s="397"/>
      <c r="GM11" s="397"/>
      <c r="GN11" s="397"/>
      <c r="GO11" s="397"/>
      <c r="GP11" s="397"/>
      <c r="GQ11" s="397"/>
      <c r="GR11" s="397"/>
      <c r="GS11" s="397"/>
      <c r="GT11" s="397"/>
      <c r="GU11" s="397"/>
      <c r="GV11" s="397"/>
      <c r="GW11" s="397"/>
      <c r="GX11" s="397"/>
      <c r="GY11" s="397"/>
      <c r="GZ11" s="397"/>
      <c r="HA11" s="397"/>
      <c r="HB11" s="397"/>
      <c r="HC11" s="397"/>
      <c r="HD11" s="397"/>
      <c r="HE11" s="397"/>
      <c r="HF11" s="397"/>
      <c r="HG11" s="397"/>
      <c r="HH11" s="397"/>
      <c r="HI11" s="397"/>
      <c r="HJ11" s="397"/>
      <c r="HK11" s="397"/>
      <c r="HL11" s="397"/>
      <c r="HM11" s="397"/>
      <c r="HN11" s="397"/>
      <c r="HO11" s="397"/>
      <c r="HP11" s="397"/>
      <c r="HQ11" s="397"/>
      <c r="HR11" s="397"/>
      <c r="HS11" s="397"/>
      <c r="HT11" s="397"/>
      <c r="HU11" s="397"/>
      <c r="HV11" s="397"/>
      <c r="HW11" s="397"/>
      <c r="HX11" s="397"/>
      <c r="HY11" s="397"/>
      <c r="HZ11" s="397"/>
      <c r="IA11" s="397"/>
      <c r="IB11" s="397"/>
      <c r="IC11" s="397"/>
      <c r="ID11" s="397"/>
      <c r="IE11" s="397"/>
      <c r="IF11" s="397"/>
      <c r="IG11" s="397"/>
      <c r="IH11" s="397"/>
      <c r="II11" s="397"/>
      <c r="IJ11" s="397"/>
      <c r="IK11" s="397"/>
      <c r="IL11" s="397"/>
      <c r="IM11" s="397"/>
      <c r="IN11" s="397"/>
      <c r="IO11" s="397"/>
      <c r="IP11" s="397"/>
      <c r="IQ11" s="397"/>
      <c r="IR11" s="397"/>
    </row>
    <row r="12" customFormat="false" ht="11.25" hidden="true" customHeight="true" outlineLevel="0" collapsed="false">
      <c r="B12" s="424" t="s">
        <v>8299</v>
      </c>
      <c r="C12" s="424" t="s">
        <v>8737</v>
      </c>
      <c r="D12" s="425" t="s">
        <v>8301</v>
      </c>
      <c r="E12" s="424" t="s">
        <v>8738</v>
      </c>
      <c r="F12" s="426" t="str">
        <f aca="false">CHOOSE($K$3,"MEDIANA","MÉDIA")&amp;IF(H13="",""," RETROAGIDA")</f>
        <v>MEDIANA</v>
      </c>
      <c r="G12" s="426"/>
      <c r="H12" s="426" t="s">
        <v>8739</v>
      </c>
      <c r="I12" s="426"/>
      <c r="L12" s="398" t="str">
        <f aca="false">IF(AND(ISNUMBER(F13),M13="Sim"),"F","")</f>
        <v/>
      </c>
    </row>
    <row r="13" customFormat="false" ht="11.25" hidden="true" customHeight="true" outlineLevel="0" collapsed="false">
      <c r="A13" s="427" t="str">
        <f aca="false">CONCATENAR</f>
        <v>COTAÇÃO </v>
      </c>
      <c r="B13" s="424" t="s">
        <v>8740</v>
      </c>
      <c r="C13" s="428"/>
      <c r="D13" s="429"/>
      <c r="E13" s="428"/>
      <c r="F13" s="430" t="e">
        <f aca="true">CHOOSE($K$3,MEDIAN(OFFSET(F14,1,0,ROW(C16)-ROW(C14)-1)),AVERAGE(OFFSET(F14,1,0,ROW(C16)-ROW(C14)-1)))*IF(H13="",1,VLOOKUP(H13,INDICES,8))</f>
        <v>#VALUE!</v>
      </c>
      <c r="G13" s="430"/>
      <c r="H13" s="431"/>
      <c r="I13" s="431"/>
      <c r="J13" s="398" t="n">
        <f aca="false">COUNTA($A$1:$A13)-1</f>
        <v>0</v>
      </c>
      <c r="K13" s="398" t="n">
        <f aca="false">ROW(C16)-ROW(C14)-1</f>
        <v>1</v>
      </c>
      <c r="L13" s="398" t="str">
        <f aca="false">IF(AND(ISNUMBER(F13),M13="Sim"),"F","")</f>
        <v/>
      </c>
      <c r="M13" s="432" t="s">
        <v>8741</v>
      </c>
    </row>
    <row r="14" customFormat="false" ht="11.25" hidden="true" customHeight="true" outlineLevel="0" collapsed="false">
      <c r="C14" s="433" t="s">
        <v>8742</v>
      </c>
      <c r="D14" s="434" t="s">
        <v>8743</v>
      </c>
      <c r="E14" s="434"/>
      <c r="F14" s="433" t="s">
        <v>8729</v>
      </c>
      <c r="G14" s="433"/>
      <c r="H14" s="433" t="s">
        <v>8744</v>
      </c>
      <c r="I14" s="433"/>
      <c r="J14" s="398" t="s">
        <v>8745</v>
      </c>
      <c r="L14" s="398" t="str">
        <f aca="false">IF(AND(ISNUMBER(F13),M13="Sim"),"F","")</f>
        <v/>
      </c>
    </row>
    <row r="15" customFormat="false" ht="11.25" hidden="true" customHeight="true" outlineLevel="0" collapsed="false">
      <c r="C15" s="435"/>
      <c r="D15" s="436" t="str">
        <f aca="true">IF(C15&lt;&gt;"",VLOOKUP(C15,EMPRESAS,3,FALSE()),"")</f>
        <v/>
      </c>
      <c r="E15" s="436"/>
      <c r="F15" s="437"/>
      <c r="G15" s="437"/>
      <c r="H15" s="435"/>
      <c r="I15" s="435"/>
      <c r="J15" s="398" t="s">
        <v>8745</v>
      </c>
      <c r="L15" s="398" t="str">
        <f aca="true">IF(AND(ISNUMBER(OFFSET($F$1,MATCH(MAX($J$1:$J15),$J$1:$J15,0)-1,0)),ISNUMBER(F15),INDEX($M$1:$M15,MATCH("ZZZZ",$M$1:$M15))="Sim"),"F","")</f>
        <v/>
      </c>
    </row>
    <row r="16" customFormat="false" ht="12.75" hidden="true" customHeight="true" outlineLevel="0" collapsed="false">
      <c r="C16" s="438" t="s">
        <v>8746</v>
      </c>
      <c r="D16" s="439"/>
      <c r="E16" s="439"/>
      <c r="F16" s="439"/>
      <c r="G16" s="439"/>
      <c r="H16" s="439"/>
      <c r="I16" s="439"/>
      <c r="L16" s="398" t="str">
        <f aca="false">IF(AND(ISNUMBER(F13),M13="Sim"),"F","")</f>
        <v/>
      </c>
    </row>
    <row r="17" customFormat="false" ht="12.75" hidden="true" customHeight="true" outlineLevel="0" collapsed="false">
      <c r="C17" s="397"/>
      <c r="D17" s="397"/>
      <c r="E17" s="397"/>
      <c r="F17" s="397"/>
      <c r="G17" s="397"/>
      <c r="H17" s="397"/>
      <c r="J17" s="397"/>
      <c r="K17" s="397"/>
      <c r="L17" s="398" t="str">
        <f aca="false">IF(AND(ISNUMBER(F13),M13="Sim"),"F","")</f>
        <v/>
      </c>
    </row>
    <row r="18" s="401" customFormat="true" ht="11.25" hidden="false" customHeight="false" outlineLevel="0" collapsed="false">
      <c r="B18" s="410"/>
      <c r="C18" s="411"/>
      <c r="D18" s="412"/>
      <c r="E18" s="410"/>
      <c r="F18" s="410"/>
      <c r="G18" s="413"/>
      <c r="H18" s="410"/>
      <c r="I18" s="397"/>
      <c r="J18" s="398"/>
      <c r="K18" s="398"/>
      <c r="L18" s="440" t="s">
        <v>8747</v>
      </c>
      <c r="M18" s="440" t="s">
        <v>8748</v>
      </c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97"/>
      <c r="AS18" s="397"/>
      <c r="AT18" s="397"/>
      <c r="AU18" s="397"/>
      <c r="AV18" s="397"/>
      <c r="AW18" s="397"/>
      <c r="AX18" s="397"/>
      <c r="AY18" s="397"/>
      <c r="AZ18" s="397"/>
      <c r="BA18" s="397"/>
      <c r="BB18" s="397"/>
      <c r="BC18" s="397"/>
      <c r="BD18" s="397"/>
      <c r="BE18" s="397"/>
      <c r="BF18" s="397"/>
      <c r="BG18" s="397"/>
      <c r="BH18" s="397"/>
      <c r="BI18" s="397"/>
      <c r="BJ18" s="397"/>
      <c r="BK18" s="397"/>
      <c r="BL18" s="397"/>
      <c r="BM18" s="397"/>
      <c r="BN18" s="397"/>
      <c r="BO18" s="397"/>
      <c r="BP18" s="397"/>
      <c r="BQ18" s="397"/>
      <c r="BR18" s="397"/>
      <c r="BS18" s="397"/>
      <c r="BT18" s="397"/>
      <c r="BU18" s="397"/>
      <c r="BV18" s="397"/>
      <c r="BW18" s="397"/>
      <c r="BX18" s="397"/>
      <c r="BY18" s="397"/>
      <c r="BZ18" s="397"/>
      <c r="CA18" s="397"/>
      <c r="CB18" s="397"/>
      <c r="CC18" s="397"/>
      <c r="CD18" s="397"/>
      <c r="CE18" s="397"/>
      <c r="CF18" s="397"/>
      <c r="CG18" s="397"/>
      <c r="CH18" s="397"/>
      <c r="CI18" s="397"/>
      <c r="CJ18" s="397"/>
      <c r="CK18" s="397"/>
      <c r="CL18" s="397"/>
      <c r="CM18" s="397"/>
      <c r="CN18" s="397"/>
      <c r="CO18" s="397"/>
      <c r="CP18" s="397"/>
      <c r="CQ18" s="397"/>
      <c r="CR18" s="397"/>
      <c r="CS18" s="397"/>
      <c r="CT18" s="397"/>
      <c r="CU18" s="397"/>
      <c r="CV18" s="397"/>
      <c r="CW18" s="397"/>
      <c r="CX18" s="397"/>
      <c r="CY18" s="397"/>
      <c r="CZ18" s="397"/>
      <c r="DA18" s="397"/>
      <c r="DB18" s="397"/>
      <c r="DC18" s="397"/>
      <c r="DD18" s="397"/>
      <c r="DE18" s="397"/>
      <c r="DF18" s="397"/>
      <c r="DG18" s="397"/>
      <c r="DH18" s="397"/>
      <c r="DI18" s="397"/>
      <c r="DJ18" s="397"/>
      <c r="DK18" s="397"/>
      <c r="DL18" s="397"/>
      <c r="DM18" s="397"/>
      <c r="DN18" s="397"/>
      <c r="DO18" s="397"/>
      <c r="DP18" s="397"/>
      <c r="DQ18" s="397"/>
      <c r="DR18" s="397"/>
      <c r="DS18" s="397"/>
      <c r="DT18" s="397"/>
      <c r="DU18" s="397"/>
      <c r="DV18" s="397"/>
      <c r="DW18" s="397"/>
      <c r="DX18" s="397"/>
      <c r="DY18" s="397"/>
      <c r="DZ18" s="397"/>
      <c r="EA18" s="397"/>
      <c r="EB18" s="397"/>
      <c r="EC18" s="397"/>
      <c r="ED18" s="397"/>
      <c r="EE18" s="397"/>
      <c r="EF18" s="397"/>
      <c r="EG18" s="397"/>
      <c r="EH18" s="397"/>
      <c r="EI18" s="397"/>
      <c r="EJ18" s="397"/>
      <c r="EK18" s="397"/>
      <c r="EL18" s="397"/>
      <c r="EM18" s="397"/>
      <c r="EN18" s="397"/>
      <c r="EO18" s="397"/>
      <c r="EP18" s="397"/>
      <c r="EQ18" s="397"/>
      <c r="ER18" s="397"/>
      <c r="ES18" s="397"/>
      <c r="ET18" s="397"/>
      <c r="EU18" s="397"/>
      <c r="EV18" s="397"/>
      <c r="EW18" s="397"/>
      <c r="EX18" s="397"/>
      <c r="EY18" s="397"/>
      <c r="EZ18" s="397"/>
      <c r="FA18" s="397"/>
      <c r="FB18" s="397"/>
      <c r="FC18" s="397"/>
      <c r="FD18" s="397"/>
      <c r="FE18" s="397"/>
      <c r="FF18" s="397"/>
      <c r="FG18" s="397"/>
      <c r="FH18" s="397"/>
      <c r="FI18" s="397"/>
      <c r="FJ18" s="397"/>
      <c r="FK18" s="397"/>
      <c r="FL18" s="397"/>
      <c r="FM18" s="397"/>
      <c r="FN18" s="397"/>
      <c r="FO18" s="397"/>
      <c r="FP18" s="397"/>
      <c r="FQ18" s="397"/>
      <c r="FR18" s="397"/>
      <c r="FS18" s="397"/>
      <c r="FT18" s="397"/>
      <c r="FU18" s="397"/>
      <c r="FV18" s="397"/>
      <c r="FW18" s="397"/>
      <c r="FX18" s="397"/>
      <c r="FY18" s="397"/>
      <c r="FZ18" s="397"/>
      <c r="GA18" s="397"/>
      <c r="GB18" s="397"/>
      <c r="GC18" s="397"/>
      <c r="GD18" s="397"/>
      <c r="GE18" s="397"/>
      <c r="GF18" s="397"/>
      <c r="GG18" s="397"/>
      <c r="GH18" s="397"/>
      <c r="GI18" s="397"/>
      <c r="GJ18" s="397"/>
      <c r="GK18" s="397"/>
      <c r="GL18" s="397"/>
      <c r="GM18" s="397"/>
      <c r="GN18" s="397"/>
      <c r="GO18" s="397"/>
      <c r="GP18" s="397"/>
      <c r="GQ18" s="397"/>
      <c r="GR18" s="397"/>
      <c r="GS18" s="397"/>
      <c r="GT18" s="397"/>
      <c r="GU18" s="397"/>
      <c r="GV18" s="397"/>
      <c r="GW18" s="397"/>
      <c r="GX18" s="397"/>
      <c r="GY18" s="397"/>
      <c r="GZ18" s="397"/>
      <c r="HA18" s="397"/>
      <c r="HB18" s="397"/>
      <c r="HC18" s="397"/>
      <c r="HD18" s="397"/>
      <c r="HE18" s="397"/>
      <c r="HF18" s="397"/>
      <c r="HG18" s="397"/>
      <c r="HH18" s="397"/>
      <c r="HI18" s="397"/>
      <c r="HJ18" s="397"/>
      <c r="HK18" s="397"/>
      <c r="HL18" s="397"/>
      <c r="HM18" s="397"/>
      <c r="HN18" s="397"/>
      <c r="HO18" s="397"/>
      <c r="HP18" s="397"/>
      <c r="HQ18" s="397"/>
      <c r="HR18" s="397"/>
      <c r="HS18" s="397"/>
      <c r="HT18" s="397"/>
      <c r="HU18" s="397"/>
      <c r="HV18" s="397"/>
      <c r="HW18" s="397"/>
      <c r="HX18" s="397"/>
      <c r="HY18" s="397"/>
      <c r="HZ18" s="397"/>
      <c r="IA18" s="397"/>
      <c r="IB18" s="397"/>
      <c r="IC18" s="397"/>
      <c r="ID18" s="397"/>
      <c r="IE18" s="397"/>
      <c r="IF18" s="397"/>
      <c r="IG18" s="397"/>
      <c r="IH18" s="397"/>
      <c r="II18" s="397"/>
      <c r="IJ18" s="397"/>
      <c r="IK18" s="397"/>
      <c r="IL18" s="397"/>
      <c r="IM18" s="397"/>
      <c r="IN18" s="397"/>
      <c r="IO18" s="397"/>
      <c r="IP18" s="397"/>
      <c r="IQ18" s="397"/>
      <c r="IR18" s="397"/>
    </row>
    <row r="19" s="401" customFormat="true" ht="15.75" hidden="false" customHeight="false" outlineLevel="0" collapsed="false">
      <c r="B19" s="441" t="s">
        <v>8749</v>
      </c>
      <c r="C19" s="411"/>
      <c r="D19" s="412"/>
      <c r="E19" s="410"/>
      <c r="F19" s="410"/>
      <c r="G19" s="413"/>
      <c r="H19" s="410"/>
      <c r="I19" s="397"/>
      <c r="J19" s="398"/>
      <c r="K19" s="398"/>
      <c r="L19" s="398" t="str">
        <f aca="false">IF(NINDICES&gt;0,"F","")</f>
        <v>F</v>
      </c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97"/>
      <c r="AS19" s="397"/>
      <c r="AT19" s="397"/>
      <c r="AU19" s="397"/>
      <c r="AV19" s="397"/>
      <c r="AW19" s="397"/>
      <c r="AX19" s="397"/>
      <c r="AY19" s="397"/>
      <c r="AZ19" s="397"/>
      <c r="BA19" s="397"/>
      <c r="BB19" s="397"/>
      <c r="BC19" s="397"/>
      <c r="BD19" s="397"/>
      <c r="BE19" s="397"/>
      <c r="BF19" s="397"/>
      <c r="BG19" s="397"/>
      <c r="BH19" s="397"/>
      <c r="BI19" s="397"/>
      <c r="BJ19" s="397"/>
      <c r="BK19" s="397"/>
      <c r="BL19" s="397"/>
      <c r="BM19" s="397"/>
      <c r="BN19" s="397"/>
      <c r="BO19" s="397"/>
      <c r="BP19" s="397"/>
      <c r="BQ19" s="397"/>
      <c r="BR19" s="397"/>
      <c r="BS19" s="397"/>
      <c r="BT19" s="397"/>
      <c r="BU19" s="397"/>
      <c r="BV19" s="397"/>
      <c r="BW19" s="397"/>
      <c r="BX19" s="397"/>
      <c r="BY19" s="397"/>
      <c r="BZ19" s="397"/>
      <c r="CA19" s="397"/>
      <c r="CB19" s="397"/>
      <c r="CC19" s="397"/>
      <c r="CD19" s="397"/>
      <c r="CE19" s="397"/>
      <c r="CF19" s="397"/>
      <c r="CG19" s="397"/>
      <c r="CH19" s="397"/>
      <c r="CI19" s="397"/>
      <c r="CJ19" s="397"/>
      <c r="CK19" s="397"/>
      <c r="CL19" s="397"/>
      <c r="CM19" s="397"/>
      <c r="CN19" s="397"/>
      <c r="CO19" s="397"/>
      <c r="CP19" s="397"/>
      <c r="CQ19" s="397"/>
      <c r="CR19" s="397"/>
      <c r="CS19" s="397"/>
      <c r="CT19" s="397"/>
      <c r="CU19" s="397"/>
      <c r="CV19" s="397"/>
      <c r="CW19" s="397"/>
      <c r="CX19" s="397"/>
      <c r="CY19" s="397"/>
      <c r="CZ19" s="397"/>
      <c r="DA19" s="397"/>
      <c r="DB19" s="397"/>
      <c r="DC19" s="397"/>
      <c r="DD19" s="397"/>
      <c r="DE19" s="397"/>
      <c r="DF19" s="397"/>
      <c r="DG19" s="397"/>
      <c r="DH19" s="397"/>
      <c r="DI19" s="397"/>
      <c r="DJ19" s="397"/>
      <c r="DK19" s="397"/>
      <c r="DL19" s="397"/>
      <c r="DM19" s="397"/>
      <c r="DN19" s="397"/>
      <c r="DO19" s="397"/>
      <c r="DP19" s="397"/>
      <c r="DQ19" s="397"/>
      <c r="DR19" s="397"/>
      <c r="DS19" s="397"/>
      <c r="DT19" s="397"/>
      <c r="DU19" s="397"/>
      <c r="DV19" s="397"/>
      <c r="DW19" s="397"/>
      <c r="DX19" s="397"/>
      <c r="DY19" s="397"/>
      <c r="DZ19" s="397"/>
      <c r="EA19" s="397"/>
      <c r="EB19" s="397"/>
      <c r="EC19" s="397"/>
      <c r="ED19" s="397"/>
      <c r="EE19" s="397"/>
      <c r="EF19" s="397"/>
      <c r="EG19" s="397"/>
      <c r="EH19" s="397"/>
      <c r="EI19" s="397"/>
      <c r="EJ19" s="397"/>
      <c r="EK19" s="397"/>
      <c r="EL19" s="397"/>
      <c r="EM19" s="397"/>
      <c r="EN19" s="397"/>
      <c r="EO19" s="397"/>
      <c r="EP19" s="397"/>
      <c r="EQ19" s="397"/>
      <c r="ER19" s="397"/>
      <c r="ES19" s="397"/>
      <c r="ET19" s="397"/>
      <c r="EU19" s="397"/>
      <c r="EV19" s="397"/>
      <c r="EW19" s="397"/>
      <c r="EX19" s="397"/>
      <c r="EY19" s="397"/>
      <c r="EZ19" s="397"/>
      <c r="FA19" s="397"/>
      <c r="FB19" s="397"/>
      <c r="FC19" s="397"/>
      <c r="FD19" s="397"/>
      <c r="FE19" s="397"/>
      <c r="FF19" s="397"/>
      <c r="FG19" s="397"/>
      <c r="FH19" s="397"/>
      <c r="FI19" s="397"/>
      <c r="FJ19" s="397"/>
      <c r="FK19" s="397"/>
      <c r="FL19" s="397"/>
      <c r="FM19" s="397"/>
      <c r="FN19" s="397"/>
      <c r="FO19" s="397"/>
      <c r="FP19" s="397"/>
      <c r="FQ19" s="397"/>
      <c r="FR19" s="397"/>
      <c r="FS19" s="397"/>
      <c r="FT19" s="397"/>
      <c r="FU19" s="397"/>
      <c r="FV19" s="397"/>
      <c r="FW19" s="397"/>
      <c r="FX19" s="397"/>
      <c r="FY19" s="397"/>
      <c r="FZ19" s="397"/>
      <c r="GA19" s="397"/>
      <c r="GB19" s="397"/>
      <c r="GC19" s="397"/>
      <c r="GD19" s="397"/>
      <c r="GE19" s="397"/>
      <c r="GF19" s="397"/>
      <c r="GG19" s="397"/>
      <c r="GH19" s="397"/>
      <c r="GI19" s="397"/>
      <c r="GJ19" s="397"/>
      <c r="GK19" s="397"/>
      <c r="GL19" s="397"/>
      <c r="GM19" s="397"/>
      <c r="GN19" s="397"/>
      <c r="GO19" s="397"/>
      <c r="GP19" s="397"/>
      <c r="GQ19" s="397"/>
      <c r="GR19" s="397"/>
      <c r="GS19" s="397"/>
      <c r="GT19" s="397"/>
      <c r="GU19" s="397"/>
      <c r="GV19" s="397"/>
      <c r="GW19" s="397"/>
      <c r="GX19" s="397"/>
      <c r="GY19" s="397"/>
      <c r="GZ19" s="397"/>
      <c r="HA19" s="397"/>
      <c r="HB19" s="397"/>
      <c r="HC19" s="397"/>
      <c r="HD19" s="397"/>
      <c r="HE19" s="397"/>
      <c r="HF19" s="397"/>
      <c r="HG19" s="397"/>
      <c r="HH19" s="397"/>
      <c r="HI19" s="397"/>
      <c r="HJ19" s="397"/>
      <c r="HK19" s="397"/>
      <c r="HL19" s="397"/>
      <c r="HM19" s="397"/>
      <c r="HN19" s="397"/>
      <c r="HO19" s="397"/>
      <c r="HP19" s="397"/>
      <c r="HQ19" s="397"/>
      <c r="HR19" s="397"/>
      <c r="HS19" s="397"/>
      <c r="HT19" s="397"/>
      <c r="HU19" s="397"/>
      <c r="HV19" s="397"/>
      <c r="HW19" s="397"/>
      <c r="HX19" s="397"/>
      <c r="HY19" s="397"/>
      <c r="HZ19" s="397"/>
      <c r="IA19" s="397"/>
      <c r="IB19" s="397"/>
      <c r="IC19" s="397"/>
      <c r="ID19" s="397"/>
      <c r="IE19" s="397"/>
      <c r="IF19" s="397"/>
      <c r="IG19" s="397"/>
      <c r="IH19" s="397"/>
      <c r="II19" s="397"/>
      <c r="IJ19" s="397"/>
      <c r="IK19" s="397"/>
      <c r="IL19" s="397"/>
      <c r="IM19" s="397"/>
      <c r="IN19" s="397"/>
      <c r="IO19" s="397"/>
      <c r="IP19" s="397"/>
      <c r="IQ19" s="397"/>
      <c r="IR19" s="397"/>
    </row>
    <row r="20" customFormat="false" ht="11.25" hidden="false" customHeight="false" outlineLevel="0" collapsed="false">
      <c r="B20" s="418" t="s">
        <v>8750</v>
      </c>
      <c r="C20" s="442" t="s">
        <v>8751</v>
      </c>
      <c r="D20" s="442" t="s">
        <v>8301</v>
      </c>
      <c r="E20" s="418" t="s">
        <v>8752</v>
      </c>
      <c r="F20" s="418" t="s">
        <v>8753</v>
      </c>
      <c r="G20" s="418" t="s">
        <v>8754</v>
      </c>
      <c r="H20" s="418" t="s">
        <v>8755</v>
      </c>
      <c r="I20" s="418" t="s">
        <v>8756</v>
      </c>
      <c r="J20" s="398" t="s">
        <v>8734</v>
      </c>
      <c r="L20" s="398" t="str">
        <f aca="false">IF(NINDICES&gt;0,"F","")</f>
        <v>F</v>
      </c>
    </row>
    <row r="21" customFormat="false" ht="11.25" hidden="true" customHeight="false" outlineLevel="0" collapsed="false">
      <c r="B21" s="418" t="s">
        <v>8733</v>
      </c>
      <c r="C21" s="419"/>
      <c r="D21" s="420"/>
      <c r="E21" s="421"/>
      <c r="F21" s="422"/>
      <c r="G21" s="421"/>
      <c r="H21" s="422"/>
      <c r="I21" s="423" t="e">
        <f aca="false">F21/H21</f>
        <v>#DIV/0!</v>
      </c>
      <c r="J21" s="398" t="s">
        <v>8734</v>
      </c>
      <c r="L21" s="398" t="str">
        <f aca="false">IF(ISNUMBER(I21),IF(I21&lt;&gt;0,"F",""),"")</f>
        <v/>
      </c>
    </row>
    <row r="22" customFormat="false" ht="11.25" hidden="true" customHeight="false" outlineLevel="0" collapsed="false">
      <c r="B22" s="418" t="s">
        <v>8757</v>
      </c>
      <c r="C22" s="419"/>
      <c r="D22" s="420"/>
      <c r="E22" s="421"/>
      <c r="F22" s="422"/>
      <c r="G22" s="421"/>
      <c r="H22" s="422"/>
      <c r="I22" s="423" t="e">
        <f aca="false">F22/H22</f>
        <v>#DIV/0!</v>
      </c>
      <c r="J22" s="398" t="s">
        <v>8734</v>
      </c>
      <c r="L22" s="398" t="str">
        <f aca="false">IF(ISNUMBER(I22),IF(I22&lt;&gt;0,"F",""),"")</f>
        <v/>
      </c>
    </row>
    <row r="23" customFormat="false" ht="11.25" hidden="true" customHeight="false" outlineLevel="0" collapsed="false">
      <c r="B23" s="418" t="s">
        <v>8758</v>
      </c>
      <c r="C23" s="419"/>
      <c r="D23" s="420"/>
      <c r="E23" s="421"/>
      <c r="F23" s="422"/>
      <c r="G23" s="421"/>
      <c r="H23" s="422"/>
      <c r="I23" s="423" t="e">
        <f aca="false">F23/H23</f>
        <v>#DIV/0!</v>
      </c>
      <c r="J23" s="398" t="s">
        <v>8734</v>
      </c>
      <c r="L23" s="398" t="str">
        <f aca="false">IF(ISNUMBER(I23),IF(I23&lt;&gt;0,"F",""),"")</f>
        <v/>
      </c>
    </row>
    <row r="24" customFormat="false" ht="15.75" hidden="false" customHeight="false" outlineLevel="0" collapsed="false">
      <c r="B24" s="443" t="s">
        <v>8759</v>
      </c>
      <c r="C24" s="397"/>
      <c r="D24" s="397"/>
      <c r="E24" s="397"/>
      <c r="F24" s="397"/>
      <c r="G24" s="397"/>
      <c r="H24" s="397"/>
      <c r="L24" s="398" t="str">
        <f aca="false">IF(NEMPRESAS&gt;0,"F","")</f>
        <v>F</v>
      </c>
    </row>
    <row r="25" customFormat="false" ht="11.25" hidden="false" customHeight="true" outlineLevel="0" collapsed="false">
      <c r="B25" s="418" t="s">
        <v>8760</v>
      </c>
      <c r="C25" s="442" t="s">
        <v>8761</v>
      </c>
      <c r="D25" s="442" t="s">
        <v>8762</v>
      </c>
      <c r="E25" s="442"/>
      <c r="F25" s="442" t="s">
        <v>8763</v>
      </c>
      <c r="G25" s="442"/>
      <c r="H25" s="442" t="s">
        <v>8764</v>
      </c>
      <c r="I25" s="442"/>
      <c r="J25" s="398" t="s">
        <v>8736</v>
      </c>
      <c r="L25" s="398" t="str">
        <f aca="false">IF(NEMPRESAS&gt;0,"F","")</f>
        <v>F</v>
      </c>
    </row>
    <row r="26" customFormat="false" ht="11.25" hidden="false" customHeight="true" outlineLevel="0" collapsed="false">
      <c r="B26" s="418" t="s">
        <v>8735</v>
      </c>
      <c r="C26" s="419" t="s">
        <v>8765</v>
      </c>
      <c r="D26" s="420" t="s">
        <v>8766</v>
      </c>
      <c r="E26" s="420"/>
      <c r="F26" s="419" t="s">
        <v>8767</v>
      </c>
      <c r="G26" s="419"/>
      <c r="H26" s="419" t="s">
        <v>8768</v>
      </c>
      <c r="I26" s="419"/>
      <c r="J26" s="398" t="s">
        <v>8736</v>
      </c>
      <c r="L26" s="398" t="str">
        <f aca="false">IF(COUNTA(C26:I26)&gt;0,"F","")</f>
        <v>F</v>
      </c>
    </row>
    <row r="27" customFormat="false" ht="11.25" hidden="false" customHeight="true" outlineLevel="0" collapsed="false">
      <c r="B27" s="418" t="s">
        <v>8769</v>
      </c>
      <c r="C27" s="419" t="s">
        <v>8770</v>
      </c>
      <c r="D27" s="420" t="s">
        <v>8771</v>
      </c>
      <c r="E27" s="420"/>
      <c r="F27" s="419" t="s">
        <v>8772</v>
      </c>
      <c r="G27" s="419"/>
      <c r="H27" s="419" t="s">
        <v>8773</v>
      </c>
      <c r="I27" s="419"/>
      <c r="J27" s="398" t="s">
        <v>8736</v>
      </c>
      <c r="L27" s="398" t="str">
        <f aca="false">IF(COUNTA(C27:I27)&gt;0,"F","")</f>
        <v>F</v>
      </c>
    </row>
    <row r="28" customFormat="false" ht="11.25" hidden="false" customHeight="true" outlineLevel="0" collapsed="false">
      <c r="B28" s="418" t="s">
        <v>8774</v>
      </c>
      <c r="C28" s="419" t="s">
        <v>8775</v>
      </c>
      <c r="D28" s="420" t="s">
        <v>8776</v>
      </c>
      <c r="E28" s="420"/>
      <c r="F28" s="419" t="s">
        <v>8777</v>
      </c>
      <c r="G28" s="419"/>
      <c r="H28" s="419" t="s">
        <v>8778</v>
      </c>
      <c r="I28" s="419"/>
      <c r="J28" s="398" t="s">
        <v>8736</v>
      </c>
      <c r="L28" s="398" t="str">
        <f aca="false">IF(COUNTA(C28:I28)&gt;0,"F","")</f>
        <v>F</v>
      </c>
    </row>
    <row r="29" customFormat="false" ht="11.25" hidden="false" customHeight="true" outlineLevel="0" collapsed="false">
      <c r="B29" s="418" t="s">
        <v>8779</v>
      </c>
      <c r="C29" s="419"/>
      <c r="D29" s="420"/>
      <c r="E29" s="420"/>
      <c r="F29" s="419"/>
      <c r="G29" s="419"/>
      <c r="H29" s="419"/>
      <c r="I29" s="419"/>
      <c r="J29" s="398" t="s">
        <v>8736</v>
      </c>
      <c r="L29" s="398" t="str">
        <f aca="false">IF(COUNTA(C29:I29)&gt;0,"F","")</f>
        <v/>
      </c>
    </row>
    <row r="30" customFormat="false" ht="11.25" hidden="false" customHeight="true" outlineLevel="0" collapsed="false">
      <c r="B30" s="418" t="s">
        <v>8780</v>
      </c>
      <c r="C30" s="419"/>
      <c r="D30" s="420"/>
      <c r="E30" s="420"/>
      <c r="F30" s="419"/>
      <c r="G30" s="419"/>
      <c r="H30" s="419"/>
      <c r="I30" s="419"/>
      <c r="J30" s="398" t="s">
        <v>8736</v>
      </c>
      <c r="L30" s="398" t="str">
        <f aca="false">IF(COUNTA(C30:I30)&gt;0,"F","")</f>
        <v/>
      </c>
    </row>
    <row r="31" customFormat="false" ht="11.25" hidden="false" customHeight="true" outlineLevel="0" collapsed="false">
      <c r="B31" s="418" t="s">
        <v>8781</v>
      </c>
      <c r="C31" s="419"/>
      <c r="D31" s="420"/>
      <c r="E31" s="420"/>
      <c r="F31" s="419"/>
      <c r="G31" s="419"/>
      <c r="H31" s="419"/>
      <c r="I31" s="419"/>
      <c r="J31" s="398" t="s">
        <v>8736</v>
      </c>
      <c r="L31" s="398" t="str">
        <f aca="false">IF(COUNTA(C31:I31)&gt;0,"F","")</f>
        <v/>
      </c>
    </row>
    <row r="32" customFormat="false" ht="11.25" hidden="false" customHeight="true" outlineLevel="0" collapsed="false">
      <c r="B32" s="418" t="s">
        <v>8782</v>
      </c>
      <c r="C32" s="419"/>
      <c r="D32" s="420"/>
      <c r="E32" s="420"/>
      <c r="F32" s="419"/>
      <c r="G32" s="419"/>
      <c r="H32" s="419"/>
      <c r="I32" s="419"/>
      <c r="J32" s="398" t="s">
        <v>8736</v>
      </c>
      <c r="L32" s="398" t="str">
        <f aca="false">IF(COUNTA(C32:I32)&gt;0,"F","")</f>
        <v/>
      </c>
    </row>
    <row r="33" customFormat="false" ht="11.25" hidden="false" customHeight="true" outlineLevel="0" collapsed="false">
      <c r="B33" s="418" t="s">
        <v>8783</v>
      </c>
      <c r="C33" s="419"/>
      <c r="D33" s="420"/>
      <c r="E33" s="420"/>
      <c r="F33" s="419"/>
      <c r="G33" s="419"/>
      <c r="H33" s="419"/>
      <c r="I33" s="419"/>
      <c r="J33" s="398" t="s">
        <v>8736</v>
      </c>
      <c r="L33" s="398" t="str">
        <f aca="false">IF(COUNTA(C33:I33)&gt;0,"F","")</f>
        <v/>
      </c>
    </row>
    <row r="34" customFormat="false" ht="11.25" hidden="false" customHeight="true" outlineLevel="0" collapsed="false">
      <c r="B34" s="418" t="s">
        <v>8784</v>
      </c>
      <c r="C34" s="419"/>
      <c r="D34" s="420"/>
      <c r="E34" s="420"/>
      <c r="F34" s="419"/>
      <c r="G34" s="419"/>
      <c r="H34" s="419"/>
      <c r="I34" s="419"/>
      <c r="J34" s="398" t="s">
        <v>8736</v>
      </c>
      <c r="L34" s="398" t="str">
        <f aca="false">IF(COUNTA(C34:I34)&gt;0,"F","")</f>
        <v/>
      </c>
    </row>
    <row r="35" customFormat="false" ht="11.25" hidden="false" customHeight="true" outlineLevel="0" collapsed="false">
      <c r="B35" s="418" t="s">
        <v>8785</v>
      </c>
      <c r="C35" s="419"/>
      <c r="D35" s="420"/>
      <c r="E35" s="420"/>
      <c r="F35" s="419"/>
      <c r="G35" s="419"/>
      <c r="H35" s="419"/>
      <c r="I35" s="419"/>
      <c r="J35" s="398" t="s">
        <v>8736</v>
      </c>
      <c r="L35" s="398" t="str">
        <f aca="false">IF(COUNTA(C35:I35)&gt;0,"F","")</f>
        <v/>
      </c>
    </row>
    <row r="36" customFormat="false" ht="11.25" hidden="false" customHeight="true" outlineLevel="0" collapsed="false">
      <c r="B36" s="418" t="s">
        <v>8786</v>
      </c>
      <c r="C36" s="419"/>
      <c r="D36" s="420"/>
      <c r="E36" s="420"/>
      <c r="F36" s="419"/>
      <c r="G36" s="419"/>
      <c r="H36" s="419"/>
      <c r="I36" s="419"/>
      <c r="J36" s="398" t="s">
        <v>8736</v>
      </c>
      <c r="L36" s="398" t="str">
        <f aca="false">IF(COUNTA(C36:I36)&gt;0,"F","")</f>
        <v/>
      </c>
    </row>
    <row r="37" customFormat="false" ht="11.25" hidden="false" customHeight="true" outlineLevel="0" collapsed="false">
      <c r="B37" s="418" t="s">
        <v>8787</v>
      </c>
      <c r="C37" s="419"/>
      <c r="D37" s="420"/>
      <c r="E37" s="420"/>
      <c r="F37" s="419"/>
      <c r="G37" s="419"/>
      <c r="H37" s="419"/>
      <c r="I37" s="419"/>
      <c r="J37" s="398" t="s">
        <v>8736</v>
      </c>
      <c r="L37" s="398" t="str">
        <f aca="false">IF(COUNTA(C37:I37)&gt;0,"F","")</f>
        <v/>
      </c>
    </row>
    <row r="38" customFormat="false" ht="11.25" hidden="false" customHeight="true" outlineLevel="0" collapsed="false">
      <c r="B38" s="418" t="s">
        <v>8788</v>
      </c>
      <c r="C38" s="419"/>
      <c r="D38" s="420"/>
      <c r="E38" s="420"/>
      <c r="F38" s="419"/>
      <c r="G38" s="419"/>
      <c r="H38" s="419"/>
      <c r="I38" s="419"/>
      <c r="J38" s="398" t="s">
        <v>8736</v>
      </c>
      <c r="L38" s="398" t="str">
        <f aca="false">IF(COUNTA(C38:I38)&gt;0,"F","")</f>
        <v/>
      </c>
    </row>
    <row r="39" customFormat="false" ht="11.25" hidden="false" customHeight="true" outlineLevel="0" collapsed="false">
      <c r="B39" s="418" t="s">
        <v>8789</v>
      </c>
      <c r="C39" s="419"/>
      <c r="D39" s="420"/>
      <c r="E39" s="420"/>
      <c r="F39" s="419"/>
      <c r="G39" s="419"/>
      <c r="H39" s="419"/>
      <c r="I39" s="419"/>
      <c r="J39" s="398" t="s">
        <v>8736</v>
      </c>
      <c r="L39" s="398" t="str">
        <f aca="false">IF(COUNTA(C39:I39)&gt;0,"F","")</f>
        <v/>
      </c>
    </row>
    <row r="40" customFormat="false" ht="11.25" hidden="false" customHeight="true" outlineLevel="0" collapsed="false">
      <c r="B40" s="418" t="s">
        <v>8790</v>
      </c>
      <c r="C40" s="419"/>
      <c r="D40" s="420"/>
      <c r="E40" s="420"/>
      <c r="F40" s="419"/>
      <c r="G40" s="419"/>
      <c r="H40" s="419"/>
      <c r="I40" s="419"/>
      <c r="J40" s="398" t="s">
        <v>8736</v>
      </c>
      <c r="L40" s="398" t="str">
        <f aca="false">IF(COUNTA(C40:I40)&gt;0,"F","")</f>
        <v/>
      </c>
    </row>
    <row r="41" customFormat="false" ht="15.75" hidden="false" customHeight="false" outlineLevel="0" collapsed="false">
      <c r="B41" s="443" t="s">
        <v>8791</v>
      </c>
      <c r="C41" s="397"/>
      <c r="D41" s="397"/>
      <c r="E41" s="397"/>
      <c r="F41" s="397"/>
      <c r="G41" s="397"/>
      <c r="H41" s="397"/>
      <c r="L41" s="398" t="str">
        <f aca="false">IF(NCOTACOES&gt;0,"F","")</f>
        <v>F</v>
      </c>
    </row>
    <row r="42" customFormat="false" ht="11.25" hidden="false" customHeight="true" outlineLevel="0" collapsed="false">
      <c r="B42" s="424" t="s">
        <v>8299</v>
      </c>
      <c r="C42" s="424" t="s">
        <v>8737</v>
      </c>
      <c r="D42" s="425" t="s">
        <v>8301</v>
      </c>
      <c r="E42" s="424" t="s">
        <v>8738</v>
      </c>
      <c r="F42" s="426" t="str">
        <f aca="false">CHOOSE($K$3,"MEDIANA","MÉDIA")&amp;IF(H43="",""," RETROAGIDA")</f>
        <v>MEDIANA</v>
      </c>
      <c r="G42" s="426"/>
      <c r="H42" s="426" t="s">
        <v>8739</v>
      </c>
      <c r="I42" s="426"/>
      <c r="L42" s="398" t="str">
        <f aca="false">IF(AND(ISNUMBER(F43),M43="Sim"),"F","")</f>
        <v>F</v>
      </c>
    </row>
    <row r="43" customFormat="false" ht="22.5" hidden="false" customHeight="true" outlineLevel="0" collapsed="false">
      <c r="A43" s="427" t="str">
        <f aca="false">CONCATENAR</f>
        <v>COTAÇÃO 001</v>
      </c>
      <c r="B43" s="424" t="s">
        <v>8740</v>
      </c>
      <c r="C43" s="428" t="s">
        <v>8792</v>
      </c>
      <c r="D43" s="429" t="s">
        <v>8793</v>
      </c>
      <c r="E43" s="428" t="s">
        <v>8738</v>
      </c>
      <c r="F43" s="430" t="n">
        <f aca="true">CHOOSE($K$3,MEDIAN(OFFSET(F44,1,0,ROW(C50)-ROW(C44)-1)),AVERAGE(OFFSET(F44,1,0,ROW(C50)-ROW(C44)-1)))*IF(H43="",1,VLOOKUP(H43,INDICES,8))</f>
        <v>956.36</v>
      </c>
      <c r="G43" s="430"/>
      <c r="H43" s="431"/>
      <c r="I43" s="431"/>
      <c r="J43" s="398" t="n">
        <f aca="false">COUNTA($A$1:$A43)-1</f>
        <v>1</v>
      </c>
      <c r="K43" s="398" t="n">
        <f aca="false">ROW(C50)-ROW(C44)-1</f>
        <v>5</v>
      </c>
      <c r="L43" s="398" t="str">
        <f aca="false">IF(AND(ISNUMBER(F43),M43="Sim"),"F","")</f>
        <v>F</v>
      </c>
      <c r="M43" s="432" t="s">
        <v>8741</v>
      </c>
    </row>
    <row r="44" customFormat="false" ht="11.25" hidden="false" customHeight="true" outlineLevel="0" collapsed="false">
      <c r="C44" s="433" t="s">
        <v>8742</v>
      </c>
      <c r="D44" s="434" t="s">
        <v>8743</v>
      </c>
      <c r="E44" s="434"/>
      <c r="F44" s="433" t="s">
        <v>8729</v>
      </c>
      <c r="G44" s="433"/>
      <c r="H44" s="433" t="s">
        <v>8744</v>
      </c>
      <c r="I44" s="433"/>
      <c r="J44" s="398" t="s">
        <v>8745</v>
      </c>
      <c r="L44" s="398" t="str">
        <f aca="false">IF(AND(ISNUMBER(F43),M43="Sim"),"F","")</f>
        <v>F</v>
      </c>
    </row>
    <row r="45" customFormat="false" ht="11.25" hidden="false" customHeight="true" outlineLevel="0" collapsed="false">
      <c r="C45" s="435" t="s">
        <v>8735</v>
      </c>
      <c r="D45" s="436" t="str">
        <f aca="true">IF(C45&lt;&gt;"",VLOOKUP(C45,EMPRESAS,3,FALSE()),"")</f>
        <v>ENCOM SERVIÇOS URBANOS LTDA</v>
      </c>
      <c r="E45" s="436"/>
      <c r="F45" s="437" t="n">
        <v>951.32</v>
      </c>
      <c r="G45" s="437"/>
      <c r="H45" s="435" t="s">
        <v>8794</v>
      </c>
      <c r="I45" s="435"/>
      <c r="J45" s="398" t="s">
        <v>8745</v>
      </c>
      <c r="L45" s="398" t="str">
        <f aca="true">IF(AND(ISNUMBER(OFFSET($F$1,MATCH(MAX($J$1:$J45),$J$1:$J45,0)-1,0)),ISNUMBER(F45),INDEX($M$1:$M45,MATCH("ZZZZ",$M$1:$M45))="Sim"),"F","")</f>
        <v>F</v>
      </c>
    </row>
    <row r="46" customFormat="false" ht="11.25" hidden="false" customHeight="true" outlineLevel="0" collapsed="false">
      <c r="C46" s="435" t="s">
        <v>8769</v>
      </c>
      <c r="D46" s="436" t="str">
        <f aca="true">IF(C46&lt;&gt;"",VLOOKUP(C46,EMPRESAS,3,FALSE()),"")</f>
        <v>GOLD MONTAGEM, INSTALAÇÃO E LOCAÇÃO EIRELI - ME</v>
      </c>
      <c r="E46" s="436"/>
      <c r="F46" s="437" t="n">
        <v>956.36</v>
      </c>
      <c r="G46" s="437"/>
      <c r="H46" s="435" t="s">
        <v>8794</v>
      </c>
      <c r="I46" s="435"/>
      <c r="J46" s="398" t="s">
        <v>8745</v>
      </c>
      <c r="L46" s="398" t="str">
        <f aca="true">IF(AND(ISNUMBER(OFFSET($F$1,MATCH(MAX($J$1:$J46),$J$1:$J46,0)-1,0)),ISNUMBER(F46),INDEX($M$1:$M46,MATCH("ZZZZ",$M$1:$M46))="Sim"),"F","")</f>
        <v>F</v>
      </c>
    </row>
    <row r="47" customFormat="false" ht="11.25" hidden="false" customHeight="true" outlineLevel="0" collapsed="false">
      <c r="C47" s="435" t="s">
        <v>8774</v>
      </c>
      <c r="D47" s="436" t="str">
        <f aca="true">IF(C47&lt;&gt;"",VLOOKUP(C47,EMPRESAS,3,FALSE()),"")</f>
        <v>LUZ FORTE ILUMINAÇÃO E SERVIÇOS EIRELI - ME</v>
      </c>
      <c r="E47" s="436"/>
      <c r="F47" s="437" t="n">
        <v>966.53</v>
      </c>
      <c r="G47" s="437"/>
      <c r="H47" s="435" t="s">
        <v>8794</v>
      </c>
      <c r="I47" s="435"/>
      <c r="J47" s="398" t="s">
        <v>8745</v>
      </c>
      <c r="L47" s="398" t="str">
        <f aca="true">IF(AND(ISNUMBER(OFFSET($F$1,MATCH(MAX($J$1:$J47),$J$1:$J47,0)-1,0)),ISNUMBER(F47),INDEX($M$1:$M47,MATCH("ZZZZ",$M$1:$M47))="Sim"),"F","")</f>
        <v>F</v>
      </c>
    </row>
    <row r="48" customFormat="false" ht="11.25" hidden="true" customHeight="true" outlineLevel="0" collapsed="false">
      <c r="C48" s="435"/>
      <c r="D48" s="436" t="str">
        <f aca="true">IF(C48&lt;&gt;"",VLOOKUP(C48,EMPRESAS,3,FALSE()),"")</f>
        <v/>
      </c>
      <c r="E48" s="436"/>
      <c r="F48" s="437"/>
      <c r="G48" s="437"/>
      <c r="H48" s="435"/>
      <c r="I48" s="435"/>
      <c r="J48" s="398" t="s">
        <v>8745</v>
      </c>
      <c r="L48" s="398" t="str">
        <f aca="true">IF(AND(ISNUMBER(OFFSET($F$1,MATCH(MAX($J$1:$J48),$J$1:$J48,0)-1,0)),ISNUMBER(F48),INDEX($M$1:$M48,MATCH("ZZZZ",$M$1:$M48))="Sim"),"F","")</f>
        <v/>
      </c>
    </row>
    <row r="49" customFormat="false" ht="11.25" hidden="true" customHeight="true" outlineLevel="0" collapsed="false">
      <c r="C49" s="435"/>
      <c r="D49" s="436" t="str">
        <f aca="true">IF(C49&lt;&gt;"",VLOOKUP(C49,EMPRESAS,3,FALSE()),"")</f>
        <v/>
      </c>
      <c r="E49" s="436"/>
      <c r="F49" s="437"/>
      <c r="G49" s="437"/>
      <c r="H49" s="435"/>
      <c r="I49" s="435"/>
      <c r="J49" s="398" t="s">
        <v>8745</v>
      </c>
      <c r="L49" s="398" t="str">
        <f aca="true">IF(AND(ISNUMBER(OFFSET($F$1,MATCH(MAX($J$1:$J49),$J$1:$J49,0)-1,0)),ISNUMBER(F49),INDEX($M$1:$M49,MATCH("ZZZZ",$M$1:$M49))="Sim"),"F","")</f>
        <v/>
      </c>
    </row>
    <row r="50" customFormat="false" ht="11.25" hidden="false" customHeight="true" outlineLevel="0" collapsed="false">
      <c r="C50" s="438" t="s">
        <v>8746</v>
      </c>
      <c r="D50" s="439" t="s">
        <v>8795</v>
      </c>
      <c r="E50" s="439"/>
      <c r="F50" s="439"/>
      <c r="G50" s="439"/>
      <c r="H50" s="439"/>
      <c r="I50" s="439"/>
      <c r="L50" s="398" t="str">
        <f aca="false">IF(AND(ISNUMBER(F43),M43="Sim"),"F","")</f>
        <v>F</v>
      </c>
    </row>
    <row r="51" customFormat="false" ht="11.25" hidden="false" customHeight="false" outlineLevel="0" collapsed="false">
      <c r="C51" s="397"/>
      <c r="D51" s="397"/>
      <c r="E51" s="397"/>
      <c r="F51" s="397"/>
      <c r="G51" s="397"/>
      <c r="H51" s="397"/>
      <c r="J51" s="397"/>
      <c r="K51" s="397"/>
      <c r="L51" s="398" t="str">
        <f aca="false">IF(AND(ISNUMBER(F43),M43="Sim"),"F","")</f>
        <v>F</v>
      </c>
    </row>
    <row r="52" customFormat="false" ht="11.25" hidden="false" customHeight="true" outlineLevel="0" collapsed="false">
      <c r="B52" s="424" t="s">
        <v>8299</v>
      </c>
      <c r="C52" s="424" t="s">
        <v>8737</v>
      </c>
      <c r="D52" s="425" t="s">
        <v>8301</v>
      </c>
      <c r="E52" s="424" t="s">
        <v>8738</v>
      </c>
      <c r="F52" s="426" t="str">
        <f aca="false">CHOOSE($K$3,"MEDIANA","MÉDIA")&amp;IF(H53="",""," RETROAGIDA")</f>
        <v>MEDIANA</v>
      </c>
      <c r="G52" s="426"/>
      <c r="H52" s="426" t="s">
        <v>8739</v>
      </c>
      <c r="I52" s="426"/>
      <c r="L52" s="398" t="str">
        <f aca="false">IF(AND(ISNUMBER(F53),M53="Sim"),"F","")</f>
        <v>F</v>
      </c>
    </row>
    <row r="53" customFormat="false" ht="22.5" hidden="false" customHeight="true" outlineLevel="0" collapsed="false">
      <c r="A53" s="427" t="str">
        <f aca="false">CONCATENAR</f>
        <v>COTAÇÃO 002</v>
      </c>
      <c r="B53" s="424" t="s">
        <v>8740</v>
      </c>
      <c r="C53" s="428" t="s">
        <v>8796</v>
      </c>
      <c r="D53" s="429" t="s">
        <v>8797</v>
      </c>
      <c r="E53" s="428" t="s">
        <v>8738</v>
      </c>
      <c r="F53" s="430" t="n">
        <f aca="true">CHOOSE($K$3,MEDIAN(OFFSET(F54,1,0,ROW(C60)-ROW(C54)-1)),AVERAGE(OFFSET(F54,1,0,ROW(C60)-ROW(C54)-1)))*IF(H53="",1,VLOOKUP(H53,INDICES,8))</f>
        <v>193686</v>
      </c>
      <c r="G53" s="430"/>
      <c r="H53" s="431"/>
      <c r="I53" s="431"/>
      <c r="J53" s="398" t="n">
        <f aca="false">COUNTA($A$1:$A53)-1</f>
        <v>2</v>
      </c>
      <c r="K53" s="398" t="n">
        <f aca="false">ROW(C60)-ROW(C54)-1</f>
        <v>5</v>
      </c>
      <c r="L53" s="398" t="str">
        <f aca="false">IF(AND(ISNUMBER(F53),M53="Sim"),"F","")</f>
        <v>F</v>
      </c>
      <c r="M53" s="432" t="s">
        <v>8741</v>
      </c>
    </row>
    <row r="54" customFormat="false" ht="11.25" hidden="false" customHeight="true" outlineLevel="0" collapsed="false">
      <c r="C54" s="433" t="s">
        <v>8742</v>
      </c>
      <c r="D54" s="434" t="s">
        <v>8743</v>
      </c>
      <c r="E54" s="434"/>
      <c r="F54" s="433" t="s">
        <v>8729</v>
      </c>
      <c r="G54" s="433"/>
      <c r="H54" s="433" t="s">
        <v>8744</v>
      </c>
      <c r="I54" s="433"/>
      <c r="J54" s="398" t="s">
        <v>8745</v>
      </c>
      <c r="L54" s="398" t="str">
        <f aca="false">IF(AND(ISNUMBER(F53),M53="Sim"),"F","")</f>
        <v>F</v>
      </c>
    </row>
    <row r="55" customFormat="false" ht="11.25" hidden="false" customHeight="true" outlineLevel="0" collapsed="false">
      <c r="C55" s="435" t="s">
        <v>8779</v>
      </c>
      <c r="D55" s="436" t="n">
        <f aca="true">IF(C55&lt;&gt;"",VLOOKUP(C55,EMPRESAS,3,FALSE()),"")</f>
        <v>0</v>
      </c>
      <c r="E55" s="436"/>
      <c r="F55" s="437" t="n">
        <v>200465</v>
      </c>
      <c r="G55" s="437"/>
      <c r="H55" s="435" t="s">
        <v>8798</v>
      </c>
      <c r="I55" s="435"/>
      <c r="J55" s="398" t="s">
        <v>8745</v>
      </c>
      <c r="L55" s="398" t="str">
        <f aca="true">IF(AND(ISNUMBER(OFFSET($F$1,MATCH(MAX($J$1:$J55),$J$1:$J55,0)-1,0)),ISNUMBER(F55),INDEX($M$1:$M55,MATCH("ZZZZ",$M$1:$M55))="Sim"),"F","")</f>
        <v>F</v>
      </c>
    </row>
    <row r="56" customFormat="false" ht="11.25" hidden="false" customHeight="true" outlineLevel="0" collapsed="false">
      <c r="C56" s="435" t="s">
        <v>8780</v>
      </c>
      <c r="D56" s="436" t="n">
        <f aca="true">IF(C56&lt;&gt;"",VLOOKUP(C56,EMPRESAS,3,FALSE()),"")</f>
        <v>0</v>
      </c>
      <c r="E56" s="436"/>
      <c r="F56" s="437" t="n">
        <v>193686</v>
      </c>
      <c r="G56" s="437"/>
      <c r="H56" s="435" t="s">
        <v>8799</v>
      </c>
      <c r="I56" s="435"/>
      <c r="J56" s="398" t="s">
        <v>8745</v>
      </c>
      <c r="L56" s="398" t="str">
        <f aca="true">IF(AND(ISNUMBER(OFFSET($F$1,MATCH(MAX($J$1:$J56),$J$1:$J56,0)-1,0)),ISNUMBER(F56),INDEX($M$1:$M56,MATCH("ZZZZ",$M$1:$M56))="Sim"),"F","")</f>
        <v>F</v>
      </c>
    </row>
    <row r="57" customFormat="false" ht="11.25" hidden="false" customHeight="true" outlineLevel="0" collapsed="false">
      <c r="C57" s="435" t="s">
        <v>8781</v>
      </c>
      <c r="D57" s="436" t="n">
        <f aca="true">IF(C57&lt;&gt;"",VLOOKUP(C57,EMPRESAS,3,FALSE()),"")</f>
        <v>0</v>
      </c>
      <c r="E57" s="436"/>
      <c r="F57" s="437" t="n">
        <v>187895</v>
      </c>
      <c r="G57" s="437"/>
      <c r="H57" s="435" t="s">
        <v>8798</v>
      </c>
      <c r="I57" s="435"/>
      <c r="J57" s="398" t="s">
        <v>8745</v>
      </c>
      <c r="L57" s="398" t="str">
        <f aca="true">IF(AND(ISNUMBER(OFFSET($F$1,MATCH(MAX($J$1:$J57),$J$1:$J57,0)-1,0)),ISNUMBER(F57),INDEX($M$1:$M57,MATCH("ZZZZ",$M$1:$M57))="Sim"),"F","")</f>
        <v>F</v>
      </c>
    </row>
    <row r="58" customFormat="false" ht="11.25" hidden="true" customHeight="true" outlineLevel="0" collapsed="false">
      <c r="C58" s="435"/>
      <c r="D58" s="436" t="str">
        <f aca="true">IF(C58&lt;&gt;"",VLOOKUP(C58,EMPRESAS,3,FALSE()),"")</f>
        <v/>
      </c>
      <c r="E58" s="436"/>
      <c r="F58" s="437"/>
      <c r="G58" s="437"/>
      <c r="H58" s="435"/>
      <c r="I58" s="435"/>
      <c r="J58" s="398" t="s">
        <v>8745</v>
      </c>
      <c r="L58" s="398" t="str">
        <f aca="true">IF(AND(ISNUMBER(OFFSET($F$1,MATCH(MAX($J$1:$J58),$J$1:$J58,0)-1,0)),ISNUMBER(F58),INDEX($M$1:$M58,MATCH("ZZZZ",$M$1:$M58))="Sim"),"F","")</f>
        <v/>
      </c>
    </row>
    <row r="59" customFormat="false" ht="11.25" hidden="true" customHeight="true" outlineLevel="0" collapsed="false">
      <c r="C59" s="435"/>
      <c r="D59" s="436" t="str">
        <f aca="true">IF(C59&lt;&gt;"",VLOOKUP(C59,EMPRESAS,3,FALSE()),"")</f>
        <v/>
      </c>
      <c r="E59" s="436"/>
      <c r="F59" s="437"/>
      <c r="G59" s="437"/>
      <c r="H59" s="435"/>
      <c r="I59" s="435"/>
      <c r="J59" s="398" t="s">
        <v>8745</v>
      </c>
      <c r="L59" s="398" t="str">
        <f aca="true">IF(AND(ISNUMBER(OFFSET($F$1,MATCH(MAX($J$1:$J59),$J$1:$J59,0)-1,0)),ISNUMBER(F59),INDEX($M$1:$M59,MATCH("ZZZZ",$M$1:$M59))="Sim"),"F","")</f>
        <v/>
      </c>
    </row>
    <row r="60" customFormat="false" ht="11.25" hidden="false" customHeight="true" outlineLevel="0" collapsed="false">
      <c r="C60" s="438" t="s">
        <v>8746</v>
      </c>
      <c r="D60" s="439" t="s">
        <v>8795</v>
      </c>
      <c r="E60" s="439"/>
      <c r="F60" s="439"/>
      <c r="G60" s="439"/>
      <c r="H60" s="439"/>
      <c r="I60" s="439"/>
      <c r="L60" s="398" t="str">
        <f aca="false">IF(AND(ISNUMBER(F53),M53="Sim"),"F","")</f>
        <v>F</v>
      </c>
    </row>
    <row r="61" customFormat="false" ht="11.25" hidden="false" customHeight="false" outlineLevel="0" collapsed="false">
      <c r="C61" s="397"/>
      <c r="D61" s="397"/>
      <c r="E61" s="397"/>
      <c r="F61" s="397"/>
      <c r="G61" s="397"/>
      <c r="H61" s="397"/>
      <c r="J61" s="397"/>
      <c r="K61" s="397"/>
      <c r="L61" s="398" t="str">
        <f aca="false">IF(AND(ISNUMBER(F53),M53="Sim"),"F","")</f>
        <v>F</v>
      </c>
    </row>
    <row r="62" customFormat="false" ht="11.25" hidden="true" customHeight="true" outlineLevel="0" collapsed="false">
      <c r="B62" s="424" t="s">
        <v>8299</v>
      </c>
      <c r="C62" s="424" t="s">
        <v>8737</v>
      </c>
      <c r="D62" s="425" t="s">
        <v>8301</v>
      </c>
      <c r="E62" s="424" t="s">
        <v>8738</v>
      </c>
      <c r="F62" s="426" t="str">
        <f aca="false">CHOOSE($K$3,"MEDIANA","MÉDIA")&amp;IF(H63="",""," RETROAGIDA")</f>
        <v>MEDIANA</v>
      </c>
      <c r="G62" s="426"/>
      <c r="H62" s="426" t="s">
        <v>8739</v>
      </c>
      <c r="I62" s="426"/>
      <c r="L62" s="398" t="str">
        <f aca="false">IF(AND(ISNUMBER(F63),M63="Sim"),"F","")</f>
        <v/>
      </c>
    </row>
    <row r="63" customFormat="false" ht="11.25" hidden="true" customHeight="true" outlineLevel="0" collapsed="false">
      <c r="A63" s="427" t="str">
        <f aca="false">CONCATENAR</f>
        <v>COTAÇÃO </v>
      </c>
      <c r="B63" s="424" t="s">
        <v>8740</v>
      </c>
      <c r="C63" s="428"/>
      <c r="D63" s="429"/>
      <c r="E63" s="428"/>
      <c r="F63" s="430" t="e">
        <f aca="true">CHOOSE($K$3,MEDIAN(OFFSET(F64,1,0,ROW(C70)-ROW(C64)-1)),AVERAGE(OFFSET(F64,1,0,ROW(C70)-ROW(C64)-1)))*IF(H63="",1,VLOOKUP(H63,INDICES,8))</f>
        <v>#VALUE!</v>
      </c>
      <c r="G63" s="430"/>
      <c r="H63" s="431"/>
      <c r="I63" s="431"/>
      <c r="J63" s="398" t="n">
        <f aca="false">COUNTA($A$1:$A63)-1</f>
        <v>3</v>
      </c>
      <c r="K63" s="398" t="n">
        <f aca="false">ROW(C70)-ROW(C64)-1</f>
        <v>5</v>
      </c>
      <c r="L63" s="398" t="str">
        <f aca="false">IF(AND(ISNUMBER(F63),M63="Sim"),"F","")</f>
        <v/>
      </c>
      <c r="M63" s="432" t="s">
        <v>8741</v>
      </c>
    </row>
    <row r="64" customFormat="false" ht="11.25" hidden="true" customHeight="true" outlineLevel="0" collapsed="false">
      <c r="C64" s="433" t="s">
        <v>8742</v>
      </c>
      <c r="D64" s="434" t="s">
        <v>8743</v>
      </c>
      <c r="E64" s="434"/>
      <c r="F64" s="433" t="s">
        <v>8729</v>
      </c>
      <c r="G64" s="433"/>
      <c r="H64" s="433" t="s">
        <v>8744</v>
      </c>
      <c r="I64" s="433"/>
      <c r="J64" s="398" t="s">
        <v>8745</v>
      </c>
      <c r="L64" s="398" t="str">
        <f aca="false">IF(AND(ISNUMBER(F63),M63="Sim"),"F","")</f>
        <v/>
      </c>
    </row>
    <row r="65" customFormat="false" ht="11.25" hidden="true" customHeight="true" outlineLevel="0" collapsed="false">
      <c r="C65" s="435"/>
      <c r="D65" s="436" t="str">
        <f aca="true">IF(C65&lt;&gt;"",VLOOKUP(C65,EMPRESAS,3,FALSE()),"")</f>
        <v/>
      </c>
      <c r="E65" s="436"/>
      <c r="F65" s="437"/>
      <c r="G65" s="437"/>
      <c r="H65" s="435"/>
      <c r="I65" s="435"/>
      <c r="J65" s="398" t="s">
        <v>8745</v>
      </c>
      <c r="L65" s="398" t="str">
        <f aca="true">IF(AND(ISNUMBER(OFFSET($F$1,MATCH(MAX($J$1:$J65),$J$1:$J65,0)-1,0)),ISNUMBER(F65),INDEX($M$1:$M65,MATCH("ZZZZ",$M$1:$M65))="Sim"),"F","")</f>
        <v/>
      </c>
    </row>
    <row r="66" customFormat="false" ht="11.25" hidden="true" customHeight="true" outlineLevel="0" collapsed="false">
      <c r="C66" s="435"/>
      <c r="D66" s="436" t="str">
        <f aca="true">IF(C66&lt;&gt;"",VLOOKUP(C66,EMPRESAS,3,FALSE()),"")</f>
        <v/>
      </c>
      <c r="E66" s="436"/>
      <c r="F66" s="437"/>
      <c r="G66" s="437"/>
      <c r="H66" s="435"/>
      <c r="I66" s="435"/>
      <c r="J66" s="398" t="s">
        <v>8745</v>
      </c>
      <c r="L66" s="398" t="str">
        <f aca="true">IF(AND(ISNUMBER(OFFSET($F$1,MATCH(MAX($J$1:$J66),$J$1:$J66,0)-1,0)),ISNUMBER(F66),INDEX($M$1:$M66,MATCH("ZZZZ",$M$1:$M66))="Sim"),"F","")</f>
        <v/>
      </c>
    </row>
    <row r="67" customFormat="false" ht="11.25" hidden="true" customHeight="true" outlineLevel="0" collapsed="false">
      <c r="C67" s="435"/>
      <c r="D67" s="436" t="str">
        <f aca="true">IF(C67&lt;&gt;"",VLOOKUP(C67,EMPRESAS,3,FALSE()),"")</f>
        <v/>
      </c>
      <c r="E67" s="436"/>
      <c r="F67" s="437"/>
      <c r="G67" s="437"/>
      <c r="H67" s="435"/>
      <c r="I67" s="435"/>
      <c r="J67" s="398" t="s">
        <v>8745</v>
      </c>
      <c r="L67" s="398" t="str">
        <f aca="true">IF(AND(ISNUMBER(OFFSET($F$1,MATCH(MAX($J$1:$J67),$J$1:$J67,0)-1,0)),ISNUMBER(F67),INDEX($M$1:$M67,MATCH("ZZZZ",$M$1:$M67))="Sim"),"F","")</f>
        <v/>
      </c>
    </row>
    <row r="68" customFormat="false" ht="11.25" hidden="true" customHeight="true" outlineLevel="0" collapsed="false">
      <c r="C68" s="435"/>
      <c r="D68" s="436" t="str">
        <f aca="true">IF(C68&lt;&gt;"",VLOOKUP(C68,EMPRESAS,3,FALSE()),"")</f>
        <v/>
      </c>
      <c r="E68" s="436"/>
      <c r="F68" s="437"/>
      <c r="G68" s="437"/>
      <c r="H68" s="435"/>
      <c r="I68" s="435"/>
      <c r="J68" s="398" t="s">
        <v>8745</v>
      </c>
      <c r="L68" s="398" t="str">
        <f aca="true">IF(AND(ISNUMBER(OFFSET($F$1,MATCH(MAX($J$1:$J68),$J$1:$J68,0)-1,0)),ISNUMBER(F68),INDEX($M$1:$M68,MATCH("ZZZZ",$M$1:$M68))="Sim"),"F","")</f>
        <v/>
      </c>
    </row>
    <row r="69" customFormat="false" ht="11.25" hidden="true" customHeight="true" outlineLevel="0" collapsed="false">
      <c r="C69" s="435"/>
      <c r="D69" s="436" t="str">
        <f aca="true">IF(C69&lt;&gt;"",VLOOKUP(C69,EMPRESAS,3,FALSE()),"")</f>
        <v/>
      </c>
      <c r="E69" s="436"/>
      <c r="F69" s="437"/>
      <c r="G69" s="437"/>
      <c r="H69" s="435"/>
      <c r="I69" s="435"/>
      <c r="J69" s="398" t="s">
        <v>8745</v>
      </c>
      <c r="L69" s="398" t="str">
        <f aca="true">IF(AND(ISNUMBER(OFFSET($F$1,MATCH(MAX($J$1:$J69),$J$1:$J69,0)-1,0)),ISNUMBER(F69),INDEX($M$1:$M69,MATCH("ZZZZ",$M$1:$M69))="Sim"),"F","")</f>
        <v/>
      </c>
    </row>
    <row r="70" customFormat="false" ht="11.25" hidden="true" customHeight="true" outlineLevel="0" collapsed="false">
      <c r="C70" s="438" t="s">
        <v>8746</v>
      </c>
      <c r="D70" s="439"/>
      <c r="E70" s="439"/>
      <c r="F70" s="439"/>
      <c r="G70" s="439"/>
      <c r="H70" s="439"/>
      <c r="I70" s="439"/>
      <c r="L70" s="398" t="str">
        <f aca="false">IF(AND(ISNUMBER(F63),M63="Sim"),"F","")</f>
        <v/>
      </c>
    </row>
    <row r="71" customFormat="false" ht="11.25" hidden="true" customHeight="false" outlineLevel="0" collapsed="false">
      <c r="C71" s="397"/>
      <c r="D71" s="397"/>
      <c r="E71" s="397"/>
      <c r="F71" s="397"/>
      <c r="G71" s="397"/>
      <c r="H71" s="397"/>
      <c r="J71" s="397"/>
      <c r="K71" s="397"/>
      <c r="L71" s="398" t="str">
        <f aca="false">IF(AND(ISNUMBER(F63),M63="Sim"),"F","")</f>
        <v/>
      </c>
    </row>
    <row r="72" customFormat="false" ht="11.25" hidden="true" customHeight="true" outlineLevel="0" collapsed="false">
      <c r="B72" s="424" t="s">
        <v>8299</v>
      </c>
      <c r="C72" s="424" t="s">
        <v>8737</v>
      </c>
      <c r="D72" s="425" t="s">
        <v>8301</v>
      </c>
      <c r="E72" s="424" t="s">
        <v>8738</v>
      </c>
      <c r="F72" s="426" t="str">
        <f aca="false">CHOOSE($K$3,"MEDIANA","MÉDIA")&amp;IF(H73="",""," RETROAGIDA")</f>
        <v>MEDIANA</v>
      </c>
      <c r="G72" s="426"/>
      <c r="H72" s="426" t="s">
        <v>8739</v>
      </c>
      <c r="I72" s="426"/>
      <c r="L72" s="398" t="str">
        <f aca="false">IF(AND(ISNUMBER(F73),M73="Sim"),"F","")</f>
        <v/>
      </c>
    </row>
    <row r="73" customFormat="false" ht="11.25" hidden="true" customHeight="true" outlineLevel="0" collapsed="false">
      <c r="A73" s="427" t="str">
        <f aca="false">CONCATENAR</f>
        <v>COTAÇÃO </v>
      </c>
      <c r="B73" s="424" t="s">
        <v>8740</v>
      </c>
      <c r="C73" s="428"/>
      <c r="D73" s="429"/>
      <c r="E73" s="428"/>
      <c r="F73" s="430" t="e">
        <f aca="true">CHOOSE($K$3,MEDIAN(OFFSET(F74,1,0,ROW(C80)-ROW(C74)-1)),AVERAGE(OFFSET(F74,1,0,ROW(C80)-ROW(C74)-1)))*IF(H73="",1,VLOOKUP(H73,INDICES,8))</f>
        <v>#VALUE!</v>
      </c>
      <c r="G73" s="430"/>
      <c r="H73" s="431"/>
      <c r="I73" s="431"/>
      <c r="J73" s="398" t="n">
        <f aca="false">COUNTA($A$1:$A73)-1</f>
        <v>4</v>
      </c>
      <c r="K73" s="398" t="n">
        <f aca="false">ROW(C80)-ROW(C74)-1</f>
        <v>5</v>
      </c>
      <c r="L73" s="398" t="str">
        <f aca="false">IF(AND(ISNUMBER(F73),M73="Sim"),"F","")</f>
        <v/>
      </c>
      <c r="M73" s="432" t="s">
        <v>8741</v>
      </c>
    </row>
    <row r="74" customFormat="false" ht="11.25" hidden="true" customHeight="true" outlineLevel="0" collapsed="false">
      <c r="C74" s="433" t="s">
        <v>8742</v>
      </c>
      <c r="D74" s="434" t="s">
        <v>8743</v>
      </c>
      <c r="E74" s="434"/>
      <c r="F74" s="433" t="s">
        <v>8729</v>
      </c>
      <c r="G74" s="433"/>
      <c r="H74" s="433" t="s">
        <v>8744</v>
      </c>
      <c r="I74" s="433"/>
      <c r="J74" s="398" t="s">
        <v>8745</v>
      </c>
      <c r="L74" s="398" t="str">
        <f aca="false">IF(AND(ISNUMBER(F73),M73="Sim"),"F","")</f>
        <v/>
      </c>
    </row>
    <row r="75" customFormat="false" ht="11.25" hidden="true" customHeight="true" outlineLevel="0" collapsed="false">
      <c r="C75" s="435"/>
      <c r="D75" s="436" t="str">
        <f aca="true">IF(C75&lt;&gt;"",VLOOKUP(C75,EMPRESAS,3,FALSE()),"")</f>
        <v/>
      </c>
      <c r="E75" s="436"/>
      <c r="F75" s="437"/>
      <c r="G75" s="437"/>
      <c r="H75" s="435"/>
      <c r="I75" s="435"/>
      <c r="J75" s="398" t="s">
        <v>8745</v>
      </c>
      <c r="L75" s="398" t="str">
        <f aca="true">IF(AND(ISNUMBER(OFFSET($F$1,MATCH(MAX($J$1:$J75),$J$1:$J75,0)-1,0)),ISNUMBER(F75),INDEX($M$1:$M75,MATCH("ZZZZ",$M$1:$M75))="Sim"),"F","")</f>
        <v/>
      </c>
    </row>
    <row r="76" customFormat="false" ht="11.25" hidden="true" customHeight="true" outlineLevel="0" collapsed="false">
      <c r="C76" s="435"/>
      <c r="D76" s="436" t="str">
        <f aca="true">IF(C76&lt;&gt;"",VLOOKUP(C76,EMPRESAS,3,FALSE()),"")</f>
        <v/>
      </c>
      <c r="E76" s="436"/>
      <c r="F76" s="437"/>
      <c r="G76" s="437"/>
      <c r="H76" s="435"/>
      <c r="I76" s="435"/>
      <c r="J76" s="398" t="s">
        <v>8745</v>
      </c>
      <c r="L76" s="398" t="str">
        <f aca="true">IF(AND(ISNUMBER(OFFSET($F$1,MATCH(MAX($J$1:$J76),$J$1:$J76,0)-1,0)),ISNUMBER(F76),INDEX($M$1:$M76,MATCH("ZZZZ",$M$1:$M76))="Sim"),"F","")</f>
        <v/>
      </c>
    </row>
    <row r="77" customFormat="false" ht="11.25" hidden="true" customHeight="true" outlineLevel="0" collapsed="false">
      <c r="C77" s="435"/>
      <c r="D77" s="436" t="str">
        <f aca="true">IF(C77&lt;&gt;"",VLOOKUP(C77,EMPRESAS,3,FALSE()),"")</f>
        <v/>
      </c>
      <c r="E77" s="436"/>
      <c r="F77" s="437"/>
      <c r="G77" s="437"/>
      <c r="H77" s="435"/>
      <c r="I77" s="435"/>
      <c r="J77" s="398" t="s">
        <v>8745</v>
      </c>
      <c r="L77" s="398" t="str">
        <f aca="true">IF(AND(ISNUMBER(OFFSET($F$1,MATCH(MAX($J$1:$J77),$J$1:$J77,0)-1,0)),ISNUMBER(F77),INDEX($M$1:$M77,MATCH("ZZZZ",$M$1:$M77))="Sim"),"F","")</f>
        <v/>
      </c>
    </row>
    <row r="78" customFormat="false" ht="11.25" hidden="true" customHeight="true" outlineLevel="0" collapsed="false">
      <c r="C78" s="435"/>
      <c r="D78" s="436" t="str">
        <f aca="true">IF(C78&lt;&gt;"",VLOOKUP(C78,EMPRESAS,3,FALSE()),"")</f>
        <v/>
      </c>
      <c r="E78" s="436"/>
      <c r="F78" s="437"/>
      <c r="G78" s="437"/>
      <c r="H78" s="435"/>
      <c r="I78" s="435"/>
      <c r="J78" s="398" t="s">
        <v>8745</v>
      </c>
      <c r="L78" s="398" t="str">
        <f aca="true">IF(AND(ISNUMBER(OFFSET($F$1,MATCH(MAX($J$1:$J78),$J$1:$J78,0)-1,0)),ISNUMBER(F78),INDEX($M$1:$M78,MATCH("ZZZZ",$M$1:$M78))="Sim"),"F","")</f>
        <v/>
      </c>
    </row>
    <row r="79" customFormat="false" ht="11.25" hidden="true" customHeight="true" outlineLevel="0" collapsed="false">
      <c r="C79" s="435"/>
      <c r="D79" s="436" t="str">
        <f aca="true">IF(C79&lt;&gt;"",VLOOKUP(C79,EMPRESAS,3,FALSE()),"")</f>
        <v/>
      </c>
      <c r="E79" s="436"/>
      <c r="F79" s="437"/>
      <c r="G79" s="437"/>
      <c r="H79" s="435"/>
      <c r="I79" s="435"/>
      <c r="J79" s="398" t="s">
        <v>8745</v>
      </c>
      <c r="L79" s="398" t="str">
        <f aca="true">IF(AND(ISNUMBER(OFFSET($F$1,MATCH(MAX($J$1:$J79),$J$1:$J79,0)-1,0)),ISNUMBER(F79),INDEX($M$1:$M79,MATCH("ZZZZ",$M$1:$M79))="Sim"),"F","")</f>
        <v/>
      </c>
    </row>
    <row r="80" customFormat="false" ht="11.25" hidden="true" customHeight="true" outlineLevel="0" collapsed="false">
      <c r="C80" s="438" t="s">
        <v>8746</v>
      </c>
      <c r="D80" s="439"/>
      <c r="E80" s="439"/>
      <c r="F80" s="439"/>
      <c r="G80" s="439"/>
      <c r="H80" s="439"/>
      <c r="I80" s="439"/>
      <c r="L80" s="398" t="str">
        <f aca="false">IF(AND(ISNUMBER(F73),M73="Sim"),"F","")</f>
        <v/>
      </c>
    </row>
    <row r="81" customFormat="false" ht="11.25" hidden="true" customHeight="false" outlineLevel="0" collapsed="false">
      <c r="C81" s="397"/>
      <c r="D81" s="397"/>
      <c r="E81" s="397"/>
      <c r="F81" s="397"/>
      <c r="G81" s="397"/>
      <c r="H81" s="397"/>
      <c r="J81" s="397"/>
      <c r="K81" s="397"/>
      <c r="L81" s="398" t="str">
        <f aca="false">IF(AND(ISNUMBER(F73),M73="Sim"),"F","")</f>
        <v/>
      </c>
    </row>
    <row r="82" customFormat="false" ht="11.25" hidden="true" customHeight="true" outlineLevel="0" collapsed="false">
      <c r="B82" s="424" t="s">
        <v>8299</v>
      </c>
      <c r="C82" s="424" t="s">
        <v>8737</v>
      </c>
      <c r="D82" s="425" t="s">
        <v>8301</v>
      </c>
      <c r="E82" s="424" t="s">
        <v>8738</v>
      </c>
      <c r="F82" s="426" t="str">
        <f aca="false">CHOOSE($K$3,"MEDIANA","MÉDIA")&amp;IF(H83="",""," RETROAGIDA")</f>
        <v>MEDIANA</v>
      </c>
      <c r="G82" s="426"/>
      <c r="H82" s="426" t="s">
        <v>8739</v>
      </c>
      <c r="I82" s="426"/>
      <c r="L82" s="398" t="str">
        <f aca="false">IF(AND(ISNUMBER(F83),M83="Sim"),"F","")</f>
        <v/>
      </c>
    </row>
    <row r="83" customFormat="false" ht="11.25" hidden="true" customHeight="true" outlineLevel="0" collapsed="false">
      <c r="A83" s="427" t="str">
        <f aca="false">CONCATENAR</f>
        <v>COTAÇÃO </v>
      </c>
      <c r="B83" s="424" t="s">
        <v>8740</v>
      </c>
      <c r="C83" s="428"/>
      <c r="D83" s="429"/>
      <c r="E83" s="428"/>
      <c r="F83" s="430" t="e">
        <f aca="true">CHOOSE($K$3,MEDIAN(OFFSET(F84,1,0,ROW(C90)-ROW(C84)-1)),AVERAGE(OFFSET(F84,1,0,ROW(C90)-ROW(C84)-1)))*IF(H83="",1,VLOOKUP(H83,INDICES,8))</f>
        <v>#VALUE!</v>
      </c>
      <c r="G83" s="430"/>
      <c r="H83" s="431"/>
      <c r="I83" s="431"/>
      <c r="J83" s="398" t="n">
        <f aca="false">COUNTA($A$1:$A83)-1</f>
        <v>5</v>
      </c>
      <c r="K83" s="398" t="n">
        <f aca="false">ROW(C90)-ROW(C84)-1</f>
        <v>5</v>
      </c>
      <c r="L83" s="398" t="str">
        <f aca="false">IF(AND(ISNUMBER(F83),M83="Sim"),"F","")</f>
        <v/>
      </c>
      <c r="M83" s="432" t="s">
        <v>8741</v>
      </c>
    </row>
    <row r="84" customFormat="false" ht="11.25" hidden="true" customHeight="true" outlineLevel="0" collapsed="false">
      <c r="C84" s="433" t="s">
        <v>8742</v>
      </c>
      <c r="D84" s="434" t="s">
        <v>8743</v>
      </c>
      <c r="E84" s="434"/>
      <c r="F84" s="433" t="s">
        <v>8729</v>
      </c>
      <c r="G84" s="433"/>
      <c r="H84" s="433" t="s">
        <v>8744</v>
      </c>
      <c r="I84" s="433"/>
      <c r="J84" s="398" t="s">
        <v>8745</v>
      </c>
      <c r="L84" s="398" t="str">
        <f aca="false">IF(AND(ISNUMBER(F83),M83="Sim"),"F","")</f>
        <v/>
      </c>
    </row>
    <row r="85" customFormat="false" ht="11.25" hidden="true" customHeight="true" outlineLevel="0" collapsed="false">
      <c r="C85" s="435"/>
      <c r="D85" s="436" t="str">
        <f aca="true">IF(C85&lt;&gt;"",VLOOKUP(C85,EMPRESAS,3,FALSE()),"")</f>
        <v/>
      </c>
      <c r="E85" s="436"/>
      <c r="F85" s="437"/>
      <c r="G85" s="437"/>
      <c r="H85" s="435"/>
      <c r="I85" s="435"/>
      <c r="J85" s="398" t="s">
        <v>8745</v>
      </c>
      <c r="L85" s="398" t="str">
        <f aca="true">IF(AND(ISNUMBER(OFFSET($F$1,MATCH(MAX($J$1:$J85),$J$1:$J85,0)-1,0)),ISNUMBER(F85),INDEX($M$1:$M85,MATCH("ZZZZ",$M$1:$M85))="Sim"),"F","")</f>
        <v/>
      </c>
    </row>
    <row r="86" customFormat="false" ht="11.25" hidden="true" customHeight="true" outlineLevel="0" collapsed="false">
      <c r="C86" s="435"/>
      <c r="D86" s="436" t="str">
        <f aca="true">IF(C86&lt;&gt;"",VLOOKUP(C86,EMPRESAS,3,FALSE()),"")</f>
        <v/>
      </c>
      <c r="E86" s="436"/>
      <c r="F86" s="437"/>
      <c r="G86" s="437"/>
      <c r="H86" s="435"/>
      <c r="I86" s="435"/>
      <c r="J86" s="398" t="s">
        <v>8745</v>
      </c>
      <c r="L86" s="398" t="str">
        <f aca="true">IF(AND(ISNUMBER(OFFSET($F$1,MATCH(MAX($J$1:$J86),$J$1:$J86,0)-1,0)),ISNUMBER(F86),INDEX($M$1:$M86,MATCH("ZZZZ",$M$1:$M86))="Sim"),"F","")</f>
        <v/>
      </c>
    </row>
    <row r="87" customFormat="false" ht="11.25" hidden="true" customHeight="true" outlineLevel="0" collapsed="false">
      <c r="C87" s="435"/>
      <c r="D87" s="436" t="str">
        <f aca="true">IF(C87&lt;&gt;"",VLOOKUP(C87,EMPRESAS,3,FALSE()),"")</f>
        <v/>
      </c>
      <c r="E87" s="436"/>
      <c r="F87" s="437"/>
      <c r="G87" s="437"/>
      <c r="H87" s="435"/>
      <c r="I87" s="435"/>
      <c r="J87" s="398" t="s">
        <v>8745</v>
      </c>
      <c r="L87" s="398" t="str">
        <f aca="true">IF(AND(ISNUMBER(OFFSET($F$1,MATCH(MAX($J$1:$J87),$J$1:$J87,0)-1,0)),ISNUMBER(F87),INDEX($M$1:$M87,MATCH("ZZZZ",$M$1:$M87))="Sim"),"F","")</f>
        <v/>
      </c>
    </row>
    <row r="88" customFormat="false" ht="11.25" hidden="true" customHeight="true" outlineLevel="0" collapsed="false">
      <c r="C88" s="435"/>
      <c r="D88" s="436" t="str">
        <f aca="true">IF(C88&lt;&gt;"",VLOOKUP(C88,EMPRESAS,3,FALSE()),"")</f>
        <v/>
      </c>
      <c r="E88" s="436"/>
      <c r="F88" s="437"/>
      <c r="G88" s="437"/>
      <c r="H88" s="435"/>
      <c r="I88" s="435"/>
      <c r="J88" s="398" t="s">
        <v>8745</v>
      </c>
      <c r="L88" s="398" t="str">
        <f aca="true">IF(AND(ISNUMBER(OFFSET($F$1,MATCH(MAX($J$1:$J88),$J$1:$J88,0)-1,0)),ISNUMBER(F88),INDEX($M$1:$M88,MATCH("ZZZZ",$M$1:$M88))="Sim"),"F","")</f>
        <v/>
      </c>
    </row>
    <row r="89" customFormat="false" ht="11.25" hidden="true" customHeight="true" outlineLevel="0" collapsed="false">
      <c r="C89" s="435"/>
      <c r="D89" s="436" t="str">
        <f aca="true">IF(C89&lt;&gt;"",VLOOKUP(C89,EMPRESAS,3,FALSE()),"")</f>
        <v/>
      </c>
      <c r="E89" s="436"/>
      <c r="F89" s="437"/>
      <c r="G89" s="437"/>
      <c r="H89" s="435"/>
      <c r="I89" s="435"/>
      <c r="J89" s="398" t="s">
        <v>8745</v>
      </c>
      <c r="L89" s="398" t="str">
        <f aca="true">IF(AND(ISNUMBER(OFFSET($F$1,MATCH(MAX($J$1:$J89),$J$1:$J89,0)-1,0)),ISNUMBER(F89),INDEX($M$1:$M89,MATCH("ZZZZ",$M$1:$M89))="Sim"),"F","")</f>
        <v/>
      </c>
    </row>
    <row r="90" customFormat="false" ht="11.25" hidden="true" customHeight="true" outlineLevel="0" collapsed="false">
      <c r="C90" s="438" t="s">
        <v>8746</v>
      </c>
      <c r="D90" s="439"/>
      <c r="E90" s="439"/>
      <c r="F90" s="439"/>
      <c r="G90" s="439"/>
      <c r="H90" s="439"/>
      <c r="I90" s="439"/>
      <c r="L90" s="398" t="str">
        <f aca="false">IF(AND(ISNUMBER(F83),M83="Sim"),"F","")</f>
        <v/>
      </c>
    </row>
    <row r="91" customFormat="false" ht="11.25" hidden="true" customHeight="false" outlineLevel="0" collapsed="false">
      <c r="C91" s="397"/>
      <c r="D91" s="397"/>
      <c r="E91" s="397"/>
      <c r="F91" s="397"/>
      <c r="G91" s="397"/>
      <c r="H91" s="397"/>
      <c r="J91" s="397"/>
      <c r="K91" s="397"/>
      <c r="L91" s="398" t="str">
        <f aca="false">IF(AND(ISNUMBER(F83),M83="Sim"),"F","")</f>
        <v/>
      </c>
    </row>
    <row r="92" customFormat="false" ht="11.25" hidden="true" customHeight="true" outlineLevel="0" collapsed="false">
      <c r="B92" s="424" t="s">
        <v>8299</v>
      </c>
      <c r="C92" s="424" t="s">
        <v>8737</v>
      </c>
      <c r="D92" s="425" t="s">
        <v>8301</v>
      </c>
      <c r="E92" s="424" t="s">
        <v>8738</v>
      </c>
      <c r="F92" s="426" t="str">
        <f aca="false">CHOOSE($K$3,"MEDIANA","MÉDIA")&amp;IF(H93="",""," RETROAGIDA")</f>
        <v>MEDIANA</v>
      </c>
      <c r="G92" s="426"/>
      <c r="H92" s="426" t="s">
        <v>8739</v>
      </c>
      <c r="I92" s="426"/>
      <c r="L92" s="398" t="str">
        <f aca="false">IF(AND(ISNUMBER(F93),M93="Sim"),"F","")</f>
        <v/>
      </c>
    </row>
    <row r="93" customFormat="false" ht="11.25" hidden="true" customHeight="true" outlineLevel="0" collapsed="false">
      <c r="A93" s="427" t="str">
        <f aca="false">CONCATENAR</f>
        <v>COTAÇÃO </v>
      </c>
      <c r="B93" s="424" t="s">
        <v>8740</v>
      </c>
      <c r="C93" s="428"/>
      <c r="D93" s="429"/>
      <c r="E93" s="428"/>
      <c r="F93" s="430" t="e">
        <f aca="true">CHOOSE($K$3,MEDIAN(OFFSET(F94,1,0,ROW(C100)-ROW(C94)-1)),AVERAGE(OFFSET(F94,1,0,ROW(C100)-ROW(C94)-1)))*IF(H93="",1,VLOOKUP(H93,INDICES,8))</f>
        <v>#VALUE!</v>
      </c>
      <c r="G93" s="430"/>
      <c r="H93" s="431"/>
      <c r="I93" s="431"/>
      <c r="J93" s="398" t="n">
        <f aca="false">COUNTA($A$1:$A93)-1</f>
        <v>6</v>
      </c>
      <c r="K93" s="398" t="n">
        <f aca="false">ROW(C100)-ROW(C94)-1</f>
        <v>5</v>
      </c>
      <c r="L93" s="398" t="str">
        <f aca="false">IF(AND(ISNUMBER(F93),M93="Sim"),"F","")</f>
        <v/>
      </c>
      <c r="M93" s="432" t="s">
        <v>8741</v>
      </c>
    </row>
    <row r="94" customFormat="false" ht="11.25" hidden="true" customHeight="true" outlineLevel="0" collapsed="false">
      <c r="C94" s="433" t="s">
        <v>8742</v>
      </c>
      <c r="D94" s="434" t="s">
        <v>8743</v>
      </c>
      <c r="E94" s="434"/>
      <c r="F94" s="433" t="s">
        <v>8729</v>
      </c>
      <c r="G94" s="433"/>
      <c r="H94" s="433" t="s">
        <v>8744</v>
      </c>
      <c r="I94" s="433"/>
      <c r="J94" s="398" t="s">
        <v>8745</v>
      </c>
      <c r="L94" s="398" t="str">
        <f aca="false">IF(AND(ISNUMBER(F93),M93="Sim"),"F","")</f>
        <v/>
      </c>
    </row>
    <row r="95" customFormat="false" ht="11.25" hidden="true" customHeight="true" outlineLevel="0" collapsed="false">
      <c r="C95" s="435"/>
      <c r="D95" s="436" t="str">
        <f aca="true">IF(C95&lt;&gt;"",VLOOKUP(C95,EMPRESAS,3,FALSE()),"")</f>
        <v/>
      </c>
      <c r="E95" s="436"/>
      <c r="F95" s="437"/>
      <c r="G95" s="437"/>
      <c r="H95" s="435"/>
      <c r="I95" s="435"/>
      <c r="J95" s="398" t="s">
        <v>8745</v>
      </c>
      <c r="L95" s="398" t="str">
        <f aca="true">IF(AND(ISNUMBER(OFFSET($F$1,MATCH(MAX($J$1:$J95),$J$1:$J95,0)-1,0)),ISNUMBER(F95),INDEX($M$1:$M95,MATCH("ZZZZ",$M$1:$M95))="Sim"),"F","")</f>
        <v/>
      </c>
    </row>
    <row r="96" customFormat="false" ht="11.25" hidden="true" customHeight="true" outlineLevel="0" collapsed="false">
      <c r="C96" s="435"/>
      <c r="D96" s="436" t="str">
        <f aca="true">IF(C96&lt;&gt;"",VLOOKUP(C96,EMPRESAS,3,FALSE()),"")</f>
        <v/>
      </c>
      <c r="E96" s="436"/>
      <c r="F96" s="437"/>
      <c r="G96" s="437"/>
      <c r="H96" s="435"/>
      <c r="I96" s="435"/>
      <c r="J96" s="398" t="s">
        <v>8745</v>
      </c>
      <c r="L96" s="398" t="str">
        <f aca="true">IF(AND(ISNUMBER(OFFSET($F$1,MATCH(MAX($J$1:$J96),$J$1:$J96,0)-1,0)),ISNUMBER(F96),INDEX($M$1:$M96,MATCH("ZZZZ",$M$1:$M96))="Sim"),"F","")</f>
        <v/>
      </c>
    </row>
    <row r="97" customFormat="false" ht="11.25" hidden="true" customHeight="true" outlineLevel="0" collapsed="false">
      <c r="C97" s="435"/>
      <c r="D97" s="436" t="str">
        <f aca="true">IF(C97&lt;&gt;"",VLOOKUP(C97,EMPRESAS,3,FALSE()),"")</f>
        <v/>
      </c>
      <c r="E97" s="436"/>
      <c r="F97" s="437"/>
      <c r="G97" s="437"/>
      <c r="H97" s="435"/>
      <c r="I97" s="435"/>
      <c r="J97" s="398" t="s">
        <v>8745</v>
      </c>
      <c r="L97" s="398" t="str">
        <f aca="true">IF(AND(ISNUMBER(OFFSET($F$1,MATCH(MAX($J$1:$J97),$J$1:$J97,0)-1,0)),ISNUMBER(F97),INDEX($M$1:$M97,MATCH("ZZZZ",$M$1:$M97))="Sim"),"F","")</f>
        <v/>
      </c>
    </row>
    <row r="98" customFormat="false" ht="11.25" hidden="true" customHeight="true" outlineLevel="0" collapsed="false">
      <c r="C98" s="435"/>
      <c r="D98" s="436" t="str">
        <f aca="true">IF(C98&lt;&gt;"",VLOOKUP(C98,EMPRESAS,3,FALSE()),"")</f>
        <v/>
      </c>
      <c r="E98" s="436"/>
      <c r="F98" s="437"/>
      <c r="G98" s="437"/>
      <c r="H98" s="435"/>
      <c r="I98" s="435"/>
      <c r="J98" s="398" t="s">
        <v>8745</v>
      </c>
      <c r="L98" s="398" t="str">
        <f aca="true">IF(AND(ISNUMBER(OFFSET($F$1,MATCH(MAX($J$1:$J98),$J$1:$J98,0)-1,0)),ISNUMBER(F98),INDEX($M$1:$M98,MATCH("ZZZZ",$M$1:$M98))="Sim"),"F","")</f>
        <v/>
      </c>
    </row>
    <row r="99" customFormat="false" ht="11.25" hidden="true" customHeight="true" outlineLevel="0" collapsed="false">
      <c r="C99" s="435"/>
      <c r="D99" s="436" t="str">
        <f aca="true">IF(C99&lt;&gt;"",VLOOKUP(C99,EMPRESAS,3,FALSE()),"")</f>
        <v/>
      </c>
      <c r="E99" s="436"/>
      <c r="F99" s="437"/>
      <c r="G99" s="437"/>
      <c r="H99" s="435"/>
      <c r="I99" s="435"/>
      <c r="J99" s="398" t="s">
        <v>8745</v>
      </c>
      <c r="L99" s="398" t="str">
        <f aca="true">IF(AND(ISNUMBER(OFFSET($F$1,MATCH(MAX($J$1:$J99),$J$1:$J99,0)-1,0)),ISNUMBER(F99),INDEX($M$1:$M99,MATCH("ZZZZ",$M$1:$M99))="Sim"),"F","")</f>
        <v/>
      </c>
    </row>
    <row r="100" customFormat="false" ht="11.25" hidden="true" customHeight="true" outlineLevel="0" collapsed="false">
      <c r="C100" s="438" t="s">
        <v>8746</v>
      </c>
      <c r="D100" s="439"/>
      <c r="E100" s="439"/>
      <c r="F100" s="439"/>
      <c r="G100" s="439"/>
      <c r="H100" s="439"/>
      <c r="I100" s="439"/>
      <c r="L100" s="398" t="str">
        <f aca="false">IF(AND(ISNUMBER(F93),M93="Sim"),"F","")</f>
        <v/>
      </c>
    </row>
    <row r="101" customFormat="false" ht="11.25" hidden="true" customHeight="false" outlineLevel="0" collapsed="false">
      <c r="C101" s="397"/>
      <c r="D101" s="397"/>
      <c r="E101" s="397"/>
      <c r="F101" s="397"/>
      <c r="G101" s="397"/>
      <c r="H101" s="397"/>
      <c r="J101" s="397"/>
      <c r="K101" s="397"/>
      <c r="L101" s="398" t="str">
        <f aca="false">IF(AND(ISNUMBER(F93),M93="Sim"),"F","")</f>
        <v/>
      </c>
    </row>
    <row r="102" customFormat="false" ht="11.25" hidden="true" customHeight="true" outlineLevel="0" collapsed="false">
      <c r="B102" s="424" t="s">
        <v>8299</v>
      </c>
      <c r="C102" s="424" t="s">
        <v>8737</v>
      </c>
      <c r="D102" s="425" t="s">
        <v>8301</v>
      </c>
      <c r="E102" s="424" t="s">
        <v>8738</v>
      </c>
      <c r="F102" s="426" t="str">
        <f aca="false">CHOOSE($K$3,"MEDIANA","MÉDIA")&amp;IF(H103="",""," RETROAGIDA")</f>
        <v>MEDIANA</v>
      </c>
      <c r="G102" s="426"/>
      <c r="H102" s="426" t="s">
        <v>8739</v>
      </c>
      <c r="I102" s="426"/>
      <c r="L102" s="398" t="str">
        <f aca="false">IF(AND(ISNUMBER(F103),M103="Sim"),"F","")</f>
        <v/>
      </c>
    </row>
    <row r="103" customFormat="false" ht="11.25" hidden="true" customHeight="true" outlineLevel="0" collapsed="false">
      <c r="A103" s="427" t="str">
        <f aca="false">CONCATENAR</f>
        <v>COTAÇÃO </v>
      </c>
      <c r="B103" s="424" t="s">
        <v>8740</v>
      </c>
      <c r="C103" s="428"/>
      <c r="D103" s="429"/>
      <c r="E103" s="428"/>
      <c r="F103" s="430" t="e">
        <f aca="true">CHOOSE($K$3,MEDIAN(OFFSET(F104,1,0,ROW(C110)-ROW(C104)-1)),AVERAGE(OFFSET(F104,1,0,ROW(C110)-ROW(C104)-1)))*IF(H103="",1,VLOOKUP(H103,INDICES,8))</f>
        <v>#VALUE!</v>
      </c>
      <c r="G103" s="430"/>
      <c r="H103" s="431"/>
      <c r="I103" s="431"/>
      <c r="J103" s="398" t="n">
        <f aca="false">COUNTA($A$1:$A103)-1</f>
        <v>7</v>
      </c>
      <c r="K103" s="398" t="n">
        <f aca="false">ROW(C110)-ROW(C104)-1</f>
        <v>5</v>
      </c>
      <c r="L103" s="398" t="str">
        <f aca="false">IF(AND(ISNUMBER(F103),M103="Sim"),"F","")</f>
        <v/>
      </c>
      <c r="M103" s="432" t="s">
        <v>8741</v>
      </c>
    </row>
    <row r="104" customFormat="false" ht="11.25" hidden="true" customHeight="true" outlineLevel="0" collapsed="false">
      <c r="C104" s="433" t="s">
        <v>8742</v>
      </c>
      <c r="D104" s="434" t="s">
        <v>8743</v>
      </c>
      <c r="E104" s="434"/>
      <c r="F104" s="433" t="s">
        <v>8729</v>
      </c>
      <c r="G104" s="433"/>
      <c r="H104" s="433" t="s">
        <v>8744</v>
      </c>
      <c r="I104" s="433"/>
      <c r="J104" s="398" t="s">
        <v>8745</v>
      </c>
      <c r="L104" s="398" t="str">
        <f aca="false">IF(AND(ISNUMBER(F103),M103="Sim"),"F","")</f>
        <v/>
      </c>
    </row>
    <row r="105" customFormat="false" ht="11.25" hidden="true" customHeight="true" outlineLevel="0" collapsed="false">
      <c r="C105" s="435"/>
      <c r="D105" s="436" t="str">
        <f aca="true">IF(C105&lt;&gt;"",VLOOKUP(C105,EMPRESAS,3,FALSE()),"")</f>
        <v/>
      </c>
      <c r="E105" s="436"/>
      <c r="F105" s="437"/>
      <c r="G105" s="437"/>
      <c r="H105" s="435"/>
      <c r="I105" s="435"/>
      <c r="J105" s="398" t="s">
        <v>8745</v>
      </c>
      <c r="L105" s="398" t="str">
        <f aca="true">IF(AND(ISNUMBER(OFFSET($F$1,MATCH(MAX($J$1:$J105),$J$1:$J105,0)-1,0)),ISNUMBER(F105),INDEX($M$1:$M105,MATCH("ZZZZ",$M$1:$M105))="Sim"),"F","")</f>
        <v/>
      </c>
    </row>
    <row r="106" customFormat="false" ht="11.25" hidden="true" customHeight="true" outlineLevel="0" collapsed="false">
      <c r="C106" s="435"/>
      <c r="D106" s="436" t="str">
        <f aca="true">IF(C106&lt;&gt;"",VLOOKUP(C106,EMPRESAS,3,FALSE()),"")</f>
        <v/>
      </c>
      <c r="E106" s="436"/>
      <c r="F106" s="437"/>
      <c r="G106" s="437"/>
      <c r="H106" s="435"/>
      <c r="I106" s="435"/>
      <c r="J106" s="398" t="s">
        <v>8745</v>
      </c>
      <c r="L106" s="398" t="str">
        <f aca="true">IF(AND(ISNUMBER(OFFSET($F$1,MATCH(MAX($J$1:$J106),$J$1:$J106,0)-1,0)),ISNUMBER(F106),INDEX($M$1:$M106,MATCH("ZZZZ",$M$1:$M106))="Sim"),"F","")</f>
        <v/>
      </c>
    </row>
    <row r="107" customFormat="false" ht="11.25" hidden="true" customHeight="true" outlineLevel="0" collapsed="false">
      <c r="C107" s="435"/>
      <c r="D107" s="436" t="str">
        <f aca="true">IF(C107&lt;&gt;"",VLOOKUP(C107,EMPRESAS,3,FALSE()),"")</f>
        <v/>
      </c>
      <c r="E107" s="436"/>
      <c r="F107" s="437"/>
      <c r="G107" s="437"/>
      <c r="H107" s="435"/>
      <c r="I107" s="435"/>
      <c r="J107" s="398" t="s">
        <v>8745</v>
      </c>
      <c r="L107" s="398" t="str">
        <f aca="true">IF(AND(ISNUMBER(OFFSET($F$1,MATCH(MAX($J$1:$J107),$J$1:$J107,0)-1,0)),ISNUMBER(F107),INDEX($M$1:$M107,MATCH("ZZZZ",$M$1:$M107))="Sim"),"F","")</f>
        <v/>
      </c>
    </row>
    <row r="108" customFormat="false" ht="11.25" hidden="true" customHeight="true" outlineLevel="0" collapsed="false">
      <c r="C108" s="435"/>
      <c r="D108" s="436" t="str">
        <f aca="true">IF(C108&lt;&gt;"",VLOOKUP(C108,EMPRESAS,3,FALSE()),"")</f>
        <v/>
      </c>
      <c r="E108" s="436"/>
      <c r="F108" s="437"/>
      <c r="G108" s="437"/>
      <c r="H108" s="435"/>
      <c r="I108" s="435"/>
      <c r="J108" s="398" t="s">
        <v>8745</v>
      </c>
      <c r="L108" s="398" t="str">
        <f aca="true">IF(AND(ISNUMBER(OFFSET($F$1,MATCH(MAX($J$1:$J108),$J$1:$J108,0)-1,0)),ISNUMBER(F108),INDEX($M$1:$M108,MATCH("ZZZZ",$M$1:$M108))="Sim"),"F","")</f>
        <v/>
      </c>
    </row>
    <row r="109" customFormat="false" ht="11.25" hidden="true" customHeight="true" outlineLevel="0" collapsed="false">
      <c r="C109" s="435"/>
      <c r="D109" s="436" t="str">
        <f aca="true">IF(C109&lt;&gt;"",VLOOKUP(C109,EMPRESAS,3,FALSE()),"")</f>
        <v/>
      </c>
      <c r="E109" s="436"/>
      <c r="F109" s="437"/>
      <c r="G109" s="437"/>
      <c r="H109" s="435"/>
      <c r="I109" s="435"/>
      <c r="J109" s="398" t="s">
        <v>8745</v>
      </c>
      <c r="L109" s="398" t="str">
        <f aca="true">IF(AND(ISNUMBER(OFFSET($F$1,MATCH(MAX($J$1:$J109),$J$1:$J109,0)-1,0)),ISNUMBER(F109),INDEX($M$1:$M109,MATCH("ZZZZ",$M$1:$M109))="Sim"),"F","")</f>
        <v/>
      </c>
    </row>
    <row r="110" customFormat="false" ht="11.25" hidden="true" customHeight="true" outlineLevel="0" collapsed="false">
      <c r="C110" s="438" t="s">
        <v>8746</v>
      </c>
      <c r="D110" s="439"/>
      <c r="E110" s="439"/>
      <c r="F110" s="439"/>
      <c r="G110" s="439"/>
      <c r="H110" s="439"/>
      <c r="I110" s="439"/>
      <c r="L110" s="398" t="str">
        <f aca="false">IF(AND(ISNUMBER(F103),M103="Sim"),"F","")</f>
        <v/>
      </c>
    </row>
    <row r="111" customFormat="false" ht="11.25" hidden="true" customHeight="false" outlineLevel="0" collapsed="false">
      <c r="C111" s="397"/>
      <c r="D111" s="397"/>
      <c r="E111" s="397"/>
      <c r="F111" s="397"/>
      <c r="G111" s="397"/>
      <c r="H111" s="397"/>
      <c r="J111" s="397"/>
      <c r="K111" s="397"/>
      <c r="L111" s="398" t="str">
        <f aca="false">IF(AND(ISNUMBER(F103),M103="Sim"),"F","")</f>
        <v/>
      </c>
    </row>
    <row r="112" customFormat="false" ht="11.25" hidden="true" customHeight="true" outlineLevel="0" collapsed="false">
      <c r="B112" s="424" t="s">
        <v>8299</v>
      </c>
      <c r="C112" s="424" t="s">
        <v>8737</v>
      </c>
      <c r="D112" s="425" t="s">
        <v>8301</v>
      </c>
      <c r="E112" s="424" t="s">
        <v>8738</v>
      </c>
      <c r="F112" s="426" t="str">
        <f aca="false">CHOOSE($K$3,"MEDIANA","MÉDIA")&amp;IF(H113="",""," RETROAGIDA")</f>
        <v>MEDIANA</v>
      </c>
      <c r="G112" s="426"/>
      <c r="H112" s="426" t="s">
        <v>8739</v>
      </c>
      <c r="I112" s="426"/>
      <c r="L112" s="398" t="str">
        <f aca="false">IF(AND(ISNUMBER(F113),M113="Sim"),"F","")</f>
        <v/>
      </c>
    </row>
    <row r="113" customFormat="false" ht="11.25" hidden="true" customHeight="true" outlineLevel="0" collapsed="false">
      <c r="A113" s="427" t="str">
        <f aca="false">CONCATENAR</f>
        <v>COTAÇÃO </v>
      </c>
      <c r="B113" s="424" t="s">
        <v>8740</v>
      </c>
      <c r="C113" s="428"/>
      <c r="D113" s="429"/>
      <c r="E113" s="428"/>
      <c r="F113" s="430" t="e">
        <f aca="true">CHOOSE($K$3,MEDIAN(OFFSET(F114,1,0,ROW(C120)-ROW(C114)-1)),AVERAGE(OFFSET(F114,1,0,ROW(C120)-ROW(C114)-1)))*IF(H113="",1,VLOOKUP(H113,INDICES,8))</f>
        <v>#VALUE!</v>
      </c>
      <c r="G113" s="430"/>
      <c r="H113" s="431"/>
      <c r="I113" s="431"/>
      <c r="J113" s="398" t="n">
        <f aca="false">COUNTA($A$1:$A113)-1</f>
        <v>8</v>
      </c>
      <c r="K113" s="398" t="n">
        <f aca="false">ROW(C120)-ROW(C114)-1</f>
        <v>5</v>
      </c>
      <c r="L113" s="398" t="str">
        <f aca="false">IF(AND(ISNUMBER(F113),M113="Sim"),"F","")</f>
        <v/>
      </c>
      <c r="M113" s="432" t="s">
        <v>8741</v>
      </c>
    </row>
    <row r="114" customFormat="false" ht="11.25" hidden="true" customHeight="true" outlineLevel="0" collapsed="false">
      <c r="C114" s="433" t="s">
        <v>8742</v>
      </c>
      <c r="D114" s="434" t="s">
        <v>8743</v>
      </c>
      <c r="E114" s="434"/>
      <c r="F114" s="433" t="s">
        <v>8729</v>
      </c>
      <c r="G114" s="433"/>
      <c r="H114" s="433" t="s">
        <v>8744</v>
      </c>
      <c r="I114" s="433"/>
      <c r="J114" s="398" t="s">
        <v>8745</v>
      </c>
      <c r="L114" s="398" t="str">
        <f aca="false">IF(AND(ISNUMBER(F113),M113="Sim"),"F","")</f>
        <v/>
      </c>
    </row>
    <row r="115" customFormat="false" ht="11.25" hidden="true" customHeight="true" outlineLevel="0" collapsed="false">
      <c r="C115" s="435"/>
      <c r="D115" s="436" t="str">
        <f aca="true">IF(C115&lt;&gt;"",VLOOKUP(C115,EMPRESAS,3,FALSE()),"")</f>
        <v/>
      </c>
      <c r="E115" s="436"/>
      <c r="F115" s="437"/>
      <c r="G115" s="437"/>
      <c r="H115" s="435"/>
      <c r="I115" s="435"/>
      <c r="J115" s="398" t="s">
        <v>8745</v>
      </c>
      <c r="L115" s="398" t="str">
        <f aca="true">IF(AND(ISNUMBER(OFFSET($F$1,MATCH(MAX($J$1:$J115),$J$1:$J115,0)-1,0)),ISNUMBER(F115),INDEX($M$1:$M115,MATCH("ZZZZ",$M$1:$M115))="Sim"),"F","")</f>
        <v/>
      </c>
    </row>
    <row r="116" customFormat="false" ht="11.25" hidden="true" customHeight="true" outlineLevel="0" collapsed="false">
      <c r="C116" s="435"/>
      <c r="D116" s="436" t="str">
        <f aca="true">IF(C116&lt;&gt;"",VLOOKUP(C116,EMPRESAS,3,FALSE()),"")</f>
        <v/>
      </c>
      <c r="E116" s="436"/>
      <c r="F116" s="437"/>
      <c r="G116" s="437"/>
      <c r="H116" s="435"/>
      <c r="I116" s="435"/>
      <c r="J116" s="398" t="s">
        <v>8745</v>
      </c>
      <c r="L116" s="398" t="str">
        <f aca="true">IF(AND(ISNUMBER(OFFSET($F$1,MATCH(MAX($J$1:$J116),$J$1:$J116,0)-1,0)),ISNUMBER(F116),INDEX($M$1:$M116,MATCH("ZZZZ",$M$1:$M116))="Sim"),"F","")</f>
        <v/>
      </c>
    </row>
    <row r="117" customFormat="false" ht="11.25" hidden="true" customHeight="true" outlineLevel="0" collapsed="false">
      <c r="C117" s="435"/>
      <c r="D117" s="436" t="str">
        <f aca="true">IF(C117&lt;&gt;"",VLOOKUP(C117,EMPRESAS,3,FALSE()),"")</f>
        <v/>
      </c>
      <c r="E117" s="436"/>
      <c r="F117" s="437"/>
      <c r="G117" s="437"/>
      <c r="H117" s="435"/>
      <c r="I117" s="435"/>
      <c r="J117" s="398" t="s">
        <v>8745</v>
      </c>
      <c r="L117" s="398" t="str">
        <f aca="true">IF(AND(ISNUMBER(OFFSET($F$1,MATCH(MAX($J$1:$J117),$J$1:$J117,0)-1,0)),ISNUMBER(F117),INDEX($M$1:$M117,MATCH("ZZZZ",$M$1:$M117))="Sim"),"F","")</f>
        <v/>
      </c>
    </row>
    <row r="118" customFormat="false" ht="11.25" hidden="true" customHeight="true" outlineLevel="0" collapsed="false">
      <c r="C118" s="435"/>
      <c r="D118" s="436" t="str">
        <f aca="true">IF(C118&lt;&gt;"",VLOOKUP(C118,EMPRESAS,3,FALSE()),"")</f>
        <v/>
      </c>
      <c r="E118" s="436"/>
      <c r="F118" s="437"/>
      <c r="G118" s="437"/>
      <c r="H118" s="435"/>
      <c r="I118" s="435"/>
      <c r="J118" s="398" t="s">
        <v>8745</v>
      </c>
      <c r="L118" s="398" t="str">
        <f aca="true">IF(AND(ISNUMBER(OFFSET($F$1,MATCH(MAX($J$1:$J118),$J$1:$J118,0)-1,0)),ISNUMBER(F118),INDEX($M$1:$M118,MATCH("ZZZZ",$M$1:$M118))="Sim"),"F","")</f>
        <v/>
      </c>
    </row>
    <row r="119" customFormat="false" ht="11.25" hidden="true" customHeight="true" outlineLevel="0" collapsed="false">
      <c r="C119" s="435"/>
      <c r="D119" s="436" t="str">
        <f aca="true">IF(C119&lt;&gt;"",VLOOKUP(C119,EMPRESAS,3,FALSE()),"")</f>
        <v/>
      </c>
      <c r="E119" s="436"/>
      <c r="F119" s="437"/>
      <c r="G119" s="437"/>
      <c r="H119" s="435"/>
      <c r="I119" s="435"/>
      <c r="J119" s="398" t="s">
        <v>8745</v>
      </c>
      <c r="L119" s="398" t="str">
        <f aca="true">IF(AND(ISNUMBER(OFFSET($F$1,MATCH(MAX($J$1:$J119),$J$1:$J119,0)-1,0)),ISNUMBER(F119),INDEX($M$1:$M119,MATCH("ZZZZ",$M$1:$M119))="Sim"),"F","")</f>
        <v/>
      </c>
    </row>
    <row r="120" customFormat="false" ht="11.25" hidden="true" customHeight="true" outlineLevel="0" collapsed="false">
      <c r="C120" s="438" t="s">
        <v>8746</v>
      </c>
      <c r="D120" s="439"/>
      <c r="E120" s="439"/>
      <c r="F120" s="439"/>
      <c r="G120" s="439"/>
      <c r="H120" s="439"/>
      <c r="I120" s="439"/>
      <c r="L120" s="398" t="str">
        <f aca="false">IF(AND(ISNUMBER(F113),M113="Sim"),"F","")</f>
        <v/>
      </c>
    </row>
    <row r="121" customFormat="false" ht="11.25" hidden="true" customHeight="false" outlineLevel="0" collapsed="false">
      <c r="C121" s="397"/>
      <c r="D121" s="397"/>
      <c r="E121" s="397"/>
      <c r="F121" s="397"/>
      <c r="G121" s="397"/>
      <c r="H121" s="397"/>
      <c r="J121" s="397"/>
      <c r="K121" s="397"/>
      <c r="L121" s="398" t="str">
        <f aca="false">IF(AND(ISNUMBER(F113),M113="Sim"),"F","")</f>
        <v/>
      </c>
    </row>
    <row r="122" customFormat="false" ht="11.25" hidden="true" customHeight="true" outlineLevel="0" collapsed="false">
      <c r="B122" s="424" t="s">
        <v>8299</v>
      </c>
      <c r="C122" s="424" t="s">
        <v>8737</v>
      </c>
      <c r="D122" s="425" t="s">
        <v>8301</v>
      </c>
      <c r="E122" s="424" t="s">
        <v>8738</v>
      </c>
      <c r="F122" s="426" t="str">
        <f aca="false">CHOOSE($K$3,"MEDIANA","MÉDIA")&amp;IF(H123="",""," RETROAGIDA")</f>
        <v>MEDIANA</v>
      </c>
      <c r="G122" s="426"/>
      <c r="H122" s="426" t="s">
        <v>8739</v>
      </c>
      <c r="I122" s="426"/>
      <c r="L122" s="398" t="str">
        <f aca="false">IF(AND(ISNUMBER(F123),M123="Sim"),"F","")</f>
        <v/>
      </c>
    </row>
    <row r="123" customFormat="false" ht="11.25" hidden="true" customHeight="true" outlineLevel="0" collapsed="false">
      <c r="A123" s="427" t="str">
        <f aca="false">CONCATENAR</f>
        <v>COTAÇÃO </v>
      </c>
      <c r="B123" s="424" t="s">
        <v>8740</v>
      </c>
      <c r="C123" s="428"/>
      <c r="D123" s="429"/>
      <c r="E123" s="428"/>
      <c r="F123" s="430" t="e">
        <f aca="true">CHOOSE($K$3,MEDIAN(OFFSET(F124,1,0,ROW(C130)-ROW(C124)-1)),AVERAGE(OFFSET(F124,1,0,ROW(C130)-ROW(C124)-1)))*IF(H123="",1,VLOOKUP(H123,INDICES,8))</f>
        <v>#VALUE!</v>
      </c>
      <c r="G123" s="430"/>
      <c r="H123" s="431"/>
      <c r="I123" s="431"/>
      <c r="J123" s="398" t="n">
        <f aca="false">COUNTA($A$1:$A123)-1</f>
        <v>9</v>
      </c>
      <c r="K123" s="398" t="n">
        <f aca="false">ROW(C130)-ROW(C124)-1</f>
        <v>5</v>
      </c>
      <c r="L123" s="398" t="str">
        <f aca="false">IF(AND(ISNUMBER(F123),M123="Sim"),"F","")</f>
        <v/>
      </c>
      <c r="M123" s="432" t="s">
        <v>8741</v>
      </c>
    </row>
    <row r="124" customFormat="false" ht="11.25" hidden="true" customHeight="true" outlineLevel="0" collapsed="false">
      <c r="C124" s="433" t="s">
        <v>8742</v>
      </c>
      <c r="D124" s="434" t="s">
        <v>8743</v>
      </c>
      <c r="E124" s="434"/>
      <c r="F124" s="433" t="s">
        <v>8729</v>
      </c>
      <c r="G124" s="433"/>
      <c r="H124" s="433" t="s">
        <v>8744</v>
      </c>
      <c r="I124" s="433"/>
      <c r="J124" s="398" t="s">
        <v>8745</v>
      </c>
      <c r="L124" s="398" t="str">
        <f aca="false">IF(AND(ISNUMBER(F123),M123="Sim"),"F","")</f>
        <v/>
      </c>
    </row>
    <row r="125" customFormat="false" ht="11.25" hidden="true" customHeight="true" outlineLevel="0" collapsed="false">
      <c r="C125" s="435"/>
      <c r="D125" s="436" t="str">
        <f aca="true">IF(C125&lt;&gt;"",VLOOKUP(C125,EMPRESAS,3,FALSE()),"")</f>
        <v/>
      </c>
      <c r="E125" s="436"/>
      <c r="F125" s="437"/>
      <c r="G125" s="437"/>
      <c r="H125" s="435"/>
      <c r="I125" s="435"/>
      <c r="J125" s="398" t="s">
        <v>8745</v>
      </c>
      <c r="L125" s="398" t="str">
        <f aca="true">IF(AND(ISNUMBER(OFFSET($F$1,MATCH(MAX($J$1:$J125),$J$1:$J125,0)-1,0)),ISNUMBER(F125),INDEX($M$1:$M125,MATCH("ZZZZ",$M$1:$M125))="Sim"),"F","")</f>
        <v/>
      </c>
    </row>
    <row r="126" customFormat="false" ht="11.25" hidden="true" customHeight="true" outlineLevel="0" collapsed="false">
      <c r="C126" s="435"/>
      <c r="D126" s="436" t="str">
        <f aca="true">IF(C126&lt;&gt;"",VLOOKUP(C126,EMPRESAS,3,FALSE()),"")</f>
        <v/>
      </c>
      <c r="E126" s="436"/>
      <c r="F126" s="437"/>
      <c r="G126" s="437"/>
      <c r="H126" s="435"/>
      <c r="I126" s="435"/>
      <c r="J126" s="398" t="s">
        <v>8745</v>
      </c>
      <c r="L126" s="398" t="str">
        <f aca="true">IF(AND(ISNUMBER(OFFSET($F$1,MATCH(MAX($J$1:$J126),$J$1:$J126,0)-1,0)),ISNUMBER(F126),INDEX($M$1:$M126,MATCH("ZZZZ",$M$1:$M126))="Sim"),"F","")</f>
        <v/>
      </c>
    </row>
    <row r="127" customFormat="false" ht="11.25" hidden="true" customHeight="true" outlineLevel="0" collapsed="false">
      <c r="C127" s="435"/>
      <c r="D127" s="436" t="str">
        <f aca="true">IF(C127&lt;&gt;"",VLOOKUP(C127,EMPRESAS,3,FALSE()),"")</f>
        <v/>
      </c>
      <c r="E127" s="436"/>
      <c r="F127" s="437"/>
      <c r="G127" s="437"/>
      <c r="H127" s="435"/>
      <c r="I127" s="435"/>
      <c r="J127" s="398" t="s">
        <v>8745</v>
      </c>
      <c r="L127" s="398" t="str">
        <f aca="true">IF(AND(ISNUMBER(OFFSET($F$1,MATCH(MAX($J$1:$J127),$J$1:$J127,0)-1,0)),ISNUMBER(F127),INDEX($M$1:$M127,MATCH("ZZZZ",$M$1:$M127))="Sim"),"F","")</f>
        <v/>
      </c>
    </row>
    <row r="128" customFormat="false" ht="11.25" hidden="true" customHeight="true" outlineLevel="0" collapsed="false">
      <c r="C128" s="435"/>
      <c r="D128" s="436" t="str">
        <f aca="true">IF(C128&lt;&gt;"",VLOOKUP(C128,EMPRESAS,3,FALSE()),"")</f>
        <v/>
      </c>
      <c r="E128" s="436"/>
      <c r="F128" s="437"/>
      <c r="G128" s="437"/>
      <c r="H128" s="435"/>
      <c r="I128" s="435"/>
      <c r="J128" s="398" t="s">
        <v>8745</v>
      </c>
      <c r="L128" s="398" t="str">
        <f aca="true">IF(AND(ISNUMBER(OFFSET($F$1,MATCH(MAX($J$1:$J128),$J$1:$J128,0)-1,0)),ISNUMBER(F128),INDEX($M$1:$M128,MATCH("ZZZZ",$M$1:$M128))="Sim"),"F","")</f>
        <v/>
      </c>
    </row>
    <row r="129" customFormat="false" ht="11.25" hidden="true" customHeight="true" outlineLevel="0" collapsed="false">
      <c r="C129" s="435"/>
      <c r="D129" s="436" t="str">
        <f aca="true">IF(C129&lt;&gt;"",VLOOKUP(C129,EMPRESAS,3,FALSE()),"")</f>
        <v/>
      </c>
      <c r="E129" s="436"/>
      <c r="F129" s="437"/>
      <c r="G129" s="437"/>
      <c r="H129" s="435"/>
      <c r="I129" s="435"/>
      <c r="J129" s="398" t="s">
        <v>8745</v>
      </c>
      <c r="L129" s="398" t="str">
        <f aca="true">IF(AND(ISNUMBER(OFFSET($F$1,MATCH(MAX($J$1:$J129),$J$1:$J129,0)-1,0)),ISNUMBER(F129),INDEX($M$1:$M129,MATCH("ZZZZ",$M$1:$M129))="Sim"),"F","")</f>
        <v/>
      </c>
    </row>
    <row r="130" customFormat="false" ht="11.25" hidden="true" customHeight="true" outlineLevel="0" collapsed="false">
      <c r="C130" s="438" t="s">
        <v>8746</v>
      </c>
      <c r="D130" s="439"/>
      <c r="E130" s="439"/>
      <c r="F130" s="439"/>
      <c r="G130" s="439"/>
      <c r="H130" s="439"/>
      <c r="I130" s="439"/>
      <c r="L130" s="398" t="str">
        <f aca="false">IF(AND(ISNUMBER(F123),M123="Sim"),"F","")</f>
        <v/>
      </c>
    </row>
    <row r="131" customFormat="false" ht="11.25" hidden="true" customHeight="false" outlineLevel="0" collapsed="false">
      <c r="C131" s="397"/>
      <c r="D131" s="397"/>
      <c r="E131" s="397"/>
      <c r="F131" s="397"/>
      <c r="G131" s="397"/>
      <c r="H131" s="397"/>
      <c r="J131" s="397"/>
      <c r="K131" s="397"/>
      <c r="L131" s="398" t="str">
        <f aca="false">IF(AND(ISNUMBER(F123),M123="Sim"),"F","")</f>
        <v/>
      </c>
    </row>
    <row r="132" customFormat="false" ht="11.25" hidden="true" customHeight="true" outlineLevel="0" collapsed="false">
      <c r="B132" s="424" t="s">
        <v>8299</v>
      </c>
      <c r="C132" s="424" t="s">
        <v>8737</v>
      </c>
      <c r="D132" s="425" t="s">
        <v>8301</v>
      </c>
      <c r="E132" s="424" t="s">
        <v>8738</v>
      </c>
      <c r="F132" s="426" t="str">
        <f aca="false">CHOOSE($K$3,"MEDIANA","MÉDIA")&amp;IF(H133="",""," RETROAGIDA")</f>
        <v>MEDIANA</v>
      </c>
      <c r="G132" s="426"/>
      <c r="H132" s="426" t="s">
        <v>8739</v>
      </c>
      <c r="I132" s="426"/>
      <c r="L132" s="398" t="str">
        <f aca="false">IF(AND(ISNUMBER(F133),M133="Sim"),"F","")</f>
        <v/>
      </c>
    </row>
    <row r="133" customFormat="false" ht="11.25" hidden="true" customHeight="true" outlineLevel="0" collapsed="false">
      <c r="A133" s="427" t="str">
        <f aca="false">CONCATENAR</f>
        <v>COTAÇÃO </v>
      </c>
      <c r="B133" s="424" t="s">
        <v>8740</v>
      </c>
      <c r="C133" s="428"/>
      <c r="D133" s="429"/>
      <c r="E133" s="428"/>
      <c r="F133" s="430" t="e">
        <f aca="true">CHOOSE($K$3,MEDIAN(OFFSET(F134,1,0,ROW(C140)-ROW(C134)-1)),AVERAGE(OFFSET(F134,1,0,ROW(C140)-ROW(C134)-1)))*IF(H133="",1,VLOOKUP(H133,INDICES,8))</f>
        <v>#VALUE!</v>
      </c>
      <c r="G133" s="430"/>
      <c r="H133" s="431"/>
      <c r="I133" s="431"/>
      <c r="J133" s="398" t="n">
        <f aca="false">COUNTA($A$1:$A133)-1</f>
        <v>10</v>
      </c>
      <c r="K133" s="398" t="n">
        <f aca="false">ROW(C140)-ROW(C134)-1</f>
        <v>5</v>
      </c>
      <c r="L133" s="398" t="str">
        <f aca="false">IF(AND(ISNUMBER(F133),M133="Sim"),"F","")</f>
        <v/>
      </c>
      <c r="M133" s="432" t="s">
        <v>8741</v>
      </c>
    </row>
    <row r="134" customFormat="false" ht="11.25" hidden="true" customHeight="true" outlineLevel="0" collapsed="false">
      <c r="C134" s="433" t="s">
        <v>8742</v>
      </c>
      <c r="D134" s="434" t="s">
        <v>8743</v>
      </c>
      <c r="E134" s="434"/>
      <c r="F134" s="433" t="s">
        <v>8729</v>
      </c>
      <c r="G134" s="433"/>
      <c r="H134" s="433" t="s">
        <v>8744</v>
      </c>
      <c r="I134" s="433"/>
      <c r="J134" s="398" t="s">
        <v>8745</v>
      </c>
      <c r="L134" s="398" t="str">
        <f aca="false">IF(AND(ISNUMBER(F133),M133="Sim"),"F","")</f>
        <v/>
      </c>
    </row>
    <row r="135" customFormat="false" ht="11.25" hidden="true" customHeight="true" outlineLevel="0" collapsed="false">
      <c r="C135" s="435"/>
      <c r="D135" s="436" t="str">
        <f aca="true">IF(C135&lt;&gt;"",VLOOKUP(C135,EMPRESAS,3,FALSE()),"")</f>
        <v/>
      </c>
      <c r="E135" s="436"/>
      <c r="F135" s="437"/>
      <c r="G135" s="437"/>
      <c r="H135" s="435"/>
      <c r="I135" s="435"/>
      <c r="J135" s="398" t="s">
        <v>8745</v>
      </c>
      <c r="L135" s="398" t="str">
        <f aca="true">IF(AND(ISNUMBER(OFFSET($F$1,MATCH(MAX($J$1:$J135),$J$1:$J135,0)-1,0)),ISNUMBER(F135),INDEX($M$1:$M135,MATCH("ZZZZ",$M$1:$M135))="Sim"),"F","")</f>
        <v/>
      </c>
    </row>
    <row r="136" customFormat="false" ht="11.25" hidden="true" customHeight="true" outlineLevel="0" collapsed="false">
      <c r="C136" s="435"/>
      <c r="D136" s="436" t="str">
        <f aca="true">IF(C136&lt;&gt;"",VLOOKUP(C136,EMPRESAS,3,FALSE()),"")</f>
        <v/>
      </c>
      <c r="E136" s="436"/>
      <c r="F136" s="437"/>
      <c r="G136" s="437"/>
      <c r="H136" s="435"/>
      <c r="I136" s="435"/>
      <c r="J136" s="398" t="s">
        <v>8745</v>
      </c>
      <c r="L136" s="398" t="str">
        <f aca="true">IF(AND(ISNUMBER(OFFSET($F$1,MATCH(MAX($J$1:$J136),$J$1:$J136,0)-1,0)),ISNUMBER(F136),INDEX($M$1:$M136,MATCH("ZZZZ",$M$1:$M136))="Sim"),"F","")</f>
        <v/>
      </c>
    </row>
    <row r="137" customFormat="false" ht="11.25" hidden="true" customHeight="true" outlineLevel="0" collapsed="false">
      <c r="C137" s="435"/>
      <c r="D137" s="436" t="str">
        <f aca="true">IF(C137&lt;&gt;"",VLOOKUP(C137,EMPRESAS,3,FALSE()),"")</f>
        <v/>
      </c>
      <c r="E137" s="436"/>
      <c r="F137" s="437"/>
      <c r="G137" s="437"/>
      <c r="H137" s="435"/>
      <c r="I137" s="435"/>
      <c r="J137" s="398" t="s">
        <v>8745</v>
      </c>
      <c r="L137" s="398" t="str">
        <f aca="true">IF(AND(ISNUMBER(OFFSET($F$1,MATCH(MAX($J$1:$J137),$J$1:$J137,0)-1,0)),ISNUMBER(F137),INDEX($M$1:$M137,MATCH("ZZZZ",$M$1:$M137))="Sim"),"F","")</f>
        <v/>
      </c>
    </row>
    <row r="138" customFormat="false" ht="11.25" hidden="true" customHeight="true" outlineLevel="0" collapsed="false">
      <c r="C138" s="435"/>
      <c r="D138" s="436" t="str">
        <f aca="true">IF(C138&lt;&gt;"",VLOOKUP(C138,EMPRESAS,3,FALSE()),"")</f>
        <v/>
      </c>
      <c r="E138" s="436"/>
      <c r="F138" s="437"/>
      <c r="G138" s="437"/>
      <c r="H138" s="435"/>
      <c r="I138" s="435"/>
      <c r="J138" s="398" t="s">
        <v>8745</v>
      </c>
      <c r="L138" s="398" t="str">
        <f aca="true">IF(AND(ISNUMBER(OFFSET($F$1,MATCH(MAX($J$1:$J138),$J$1:$J138,0)-1,0)),ISNUMBER(F138),INDEX($M$1:$M138,MATCH("ZZZZ",$M$1:$M138))="Sim"),"F","")</f>
        <v/>
      </c>
    </row>
    <row r="139" customFormat="false" ht="11.25" hidden="true" customHeight="true" outlineLevel="0" collapsed="false">
      <c r="C139" s="435"/>
      <c r="D139" s="436" t="str">
        <f aca="true">IF(C139&lt;&gt;"",VLOOKUP(C139,EMPRESAS,3,FALSE()),"")</f>
        <v/>
      </c>
      <c r="E139" s="436"/>
      <c r="F139" s="437"/>
      <c r="G139" s="437"/>
      <c r="H139" s="435"/>
      <c r="I139" s="435"/>
      <c r="J139" s="398" t="s">
        <v>8745</v>
      </c>
      <c r="L139" s="398" t="str">
        <f aca="true">IF(AND(ISNUMBER(OFFSET($F$1,MATCH(MAX($J$1:$J139),$J$1:$J139,0)-1,0)),ISNUMBER(F139),INDEX($M$1:$M139,MATCH("ZZZZ",$M$1:$M139))="Sim"),"F","")</f>
        <v/>
      </c>
    </row>
    <row r="140" customFormat="false" ht="11.25" hidden="true" customHeight="true" outlineLevel="0" collapsed="false">
      <c r="C140" s="438" t="s">
        <v>8746</v>
      </c>
      <c r="D140" s="439"/>
      <c r="E140" s="439"/>
      <c r="F140" s="439"/>
      <c r="G140" s="439"/>
      <c r="H140" s="439"/>
      <c r="I140" s="439"/>
      <c r="L140" s="398" t="str">
        <f aca="false">IF(AND(ISNUMBER(F133),M133="Sim"),"F","")</f>
        <v/>
      </c>
    </row>
    <row r="141" customFormat="false" ht="11.25" hidden="true" customHeight="false" outlineLevel="0" collapsed="false">
      <c r="C141" s="397"/>
      <c r="D141" s="397"/>
      <c r="E141" s="397"/>
      <c r="F141" s="397"/>
      <c r="G141" s="397"/>
      <c r="H141" s="397"/>
      <c r="J141" s="397"/>
      <c r="K141" s="397"/>
      <c r="L141" s="398" t="str">
        <f aca="false">IF(AND(ISNUMBER(F133),M133="Sim"),"F","")</f>
        <v/>
      </c>
    </row>
    <row r="142" customFormat="false" ht="11.25" hidden="true" customHeight="true" outlineLevel="0" collapsed="false">
      <c r="B142" s="424" t="s">
        <v>8299</v>
      </c>
      <c r="C142" s="424" t="s">
        <v>8737</v>
      </c>
      <c r="D142" s="425" t="s">
        <v>8301</v>
      </c>
      <c r="E142" s="424" t="s">
        <v>8738</v>
      </c>
      <c r="F142" s="426" t="str">
        <f aca="false">CHOOSE($K$3,"MEDIANA","MÉDIA")&amp;IF(H143="",""," RETROAGIDA")</f>
        <v>MEDIANA</v>
      </c>
      <c r="G142" s="426"/>
      <c r="H142" s="426" t="s">
        <v>8739</v>
      </c>
      <c r="I142" s="426"/>
      <c r="L142" s="398" t="str">
        <f aca="false">IF(AND(ISNUMBER(F143),M143="Sim"),"F","")</f>
        <v/>
      </c>
    </row>
    <row r="143" customFormat="false" ht="11.25" hidden="true" customHeight="true" outlineLevel="0" collapsed="false">
      <c r="A143" s="427" t="str">
        <f aca="false">CONCATENAR</f>
        <v>COTAÇÃO </v>
      </c>
      <c r="B143" s="424" t="s">
        <v>8740</v>
      </c>
      <c r="C143" s="428"/>
      <c r="D143" s="429"/>
      <c r="E143" s="428"/>
      <c r="F143" s="430" t="e">
        <f aca="true">CHOOSE($K$3,MEDIAN(OFFSET(F144,1,0,ROW(C150)-ROW(C144)-1)),AVERAGE(OFFSET(F144,1,0,ROW(C150)-ROW(C144)-1)))*IF(H143="",1,VLOOKUP(H143,INDICES,8))</f>
        <v>#VALUE!</v>
      </c>
      <c r="G143" s="430"/>
      <c r="H143" s="431"/>
      <c r="I143" s="431"/>
      <c r="J143" s="398" t="n">
        <f aca="false">COUNTA($A$1:$A143)-1</f>
        <v>11</v>
      </c>
      <c r="K143" s="398" t="n">
        <f aca="false">ROW(C150)-ROW(C144)-1</f>
        <v>5</v>
      </c>
      <c r="L143" s="398" t="str">
        <f aca="false">IF(AND(ISNUMBER(F143),M143="Sim"),"F","")</f>
        <v/>
      </c>
      <c r="M143" s="432" t="s">
        <v>8741</v>
      </c>
    </row>
    <row r="144" customFormat="false" ht="11.25" hidden="true" customHeight="true" outlineLevel="0" collapsed="false">
      <c r="C144" s="433" t="s">
        <v>8742</v>
      </c>
      <c r="D144" s="434" t="s">
        <v>8743</v>
      </c>
      <c r="E144" s="434"/>
      <c r="F144" s="433" t="s">
        <v>8729</v>
      </c>
      <c r="G144" s="433"/>
      <c r="H144" s="433" t="s">
        <v>8744</v>
      </c>
      <c r="I144" s="433"/>
      <c r="J144" s="398" t="s">
        <v>8745</v>
      </c>
      <c r="L144" s="398" t="str">
        <f aca="false">IF(AND(ISNUMBER(F143),M143="Sim"),"F","")</f>
        <v/>
      </c>
    </row>
    <row r="145" customFormat="false" ht="11.25" hidden="true" customHeight="true" outlineLevel="0" collapsed="false">
      <c r="C145" s="435"/>
      <c r="D145" s="436" t="str">
        <f aca="true">IF(C145&lt;&gt;"",VLOOKUP(C145,EMPRESAS,3,FALSE()),"")</f>
        <v/>
      </c>
      <c r="E145" s="436"/>
      <c r="F145" s="437"/>
      <c r="G145" s="437"/>
      <c r="H145" s="435"/>
      <c r="I145" s="435"/>
      <c r="J145" s="398" t="s">
        <v>8745</v>
      </c>
      <c r="L145" s="398" t="str">
        <f aca="true">IF(AND(ISNUMBER(OFFSET($F$1,MATCH(MAX($J$1:$J145),$J$1:$J145,0)-1,0)),ISNUMBER(F145),INDEX($M$1:$M145,MATCH("ZZZZ",$M$1:$M145))="Sim"),"F","")</f>
        <v/>
      </c>
    </row>
    <row r="146" customFormat="false" ht="11.25" hidden="true" customHeight="true" outlineLevel="0" collapsed="false">
      <c r="C146" s="435"/>
      <c r="D146" s="436" t="str">
        <f aca="true">IF(C146&lt;&gt;"",VLOOKUP(C146,EMPRESAS,3,FALSE()),"")</f>
        <v/>
      </c>
      <c r="E146" s="436"/>
      <c r="F146" s="437"/>
      <c r="G146" s="437"/>
      <c r="H146" s="435"/>
      <c r="I146" s="435"/>
      <c r="J146" s="398" t="s">
        <v>8745</v>
      </c>
      <c r="L146" s="398" t="str">
        <f aca="true">IF(AND(ISNUMBER(OFFSET($F$1,MATCH(MAX($J$1:$J146),$J$1:$J146,0)-1,0)),ISNUMBER(F146),INDEX($M$1:$M146,MATCH("ZZZZ",$M$1:$M146))="Sim"),"F","")</f>
        <v/>
      </c>
    </row>
    <row r="147" customFormat="false" ht="11.25" hidden="true" customHeight="true" outlineLevel="0" collapsed="false">
      <c r="C147" s="435"/>
      <c r="D147" s="436" t="str">
        <f aca="true">IF(C147&lt;&gt;"",VLOOKUP(C147,EMPRESAS,3,FALSE()),"")</f>
        <v/>
      </c>
      <c r="E147" s="436"/>
      <c r="F147" s="437"/>
      <c r="G147" s="437"/>
      <c r="H147" s="435"/>
      <c r="I147" s="435"/>
      <c r="J147" s="398" t="s">
        <v>8745</v>
      </c>
      <c r="L147" s="398" t="str">
        <f aca="true">IF(AND(ISNUMBER(OFFSET($F$1,MATCH(MAX($J$1:$J147),$J$1:$J147,0)-1,0)),ISNUMBER(F147),INDEX($M$1:$M147,MATCH("ZZZZ",$M$1:$M147))="Sim"),"F","")</f>
        <v/>
      </c>
    </row>
    <row r="148" customFormat="false" ht="11.25" hidden="true" customHeight="true" outlineLevel="0" collapsed="false">
      <c r="C148" s="435"/>
      <c r="D148" s="436" t="str">
        <f aca="true">IF(C148&lt;&gt;"",VLOOKUP(C148,EMPRESAS,3,FALSE()),"")</f>
        <v/>
      </c>
      <c r="E148" s="436"/>
      <c r="F148" s="437"/>
      <c r="G148" s="437"/>
      <c r="H148" s="435"/>
      <c r="I148" s="435"/>
      <c r="J148" s="398" t="s">
        <v>8745</v>
      </c>
      <c r="L148" s="398" t="str">
        <f aca="true">IF(AND(ISNUMBER(OFFSET($F$1,MATCH(MAX($J$1:$J148),$J$1:$J148,0)-1,0)),ISNUMBER(F148),INDEX($M$1:$M148,MATCH("ZZZZ",$M$1:$M148))="Sim"),"F","")</f>
        <v/>
      </c>
    </row>
    <row r="149" customFormat="false" ht="11.25" hidden="true" customHeight="true" outlineLevel="0" collapsed="false">
      <c r="C149" s="435"/>
      <c r="D149" s="436" t="str">
        <f aca="true">IF(C149&lt;&gt;"",VLOOKUP(C149,EMPRESAS,3,FALSE()),"")</f>
        <v/>
      </c>
      <c r="E149" s="436"/>
      <c r="F149" s="437"/>
      <c r="G149" s="437"/>
      <c r="H149" s="435"/>
      <c r="I149" s="435"/>
      <c r="J149" s="398" t="s">
        <v>8745</v>
      </c>
      <c r="L149" s="398" t="str">
        <f aca="true">IF(AND(ISNUMBER(OFFSET($F$1,MATCH(MAX($J$1:$J149),$J$1:$J149,0)-1,0)),ISNUMBER(F149),INDEX($M$1:$M149,MATCH("ZZZZ",$M$1:$M149))="Sim"),"F","")</f>
        <v/>
      </c>
    </row>
    <row r="150" customFormat="false" ht="11.25" hidden="true" customHeight="true" outlineLevel="0" collapsed="false">
      <c r="C150" s="438" t="s">
        <v>8746</v>
      </c>
      <c r="D150" s="439"/>
      <c r="E150" s="439"/>
      <c r="F150" s="439"/>
      <c r="G150" s="439"/>
      <c r="H150" s="439"/>
      <c r="I150" s="439"/>
      <c r="L150" s="398" t="str">
        <f aca="false">IF(AND(ISNUMBER(F143),M143="Sim"),"F","")</f>
        <v/>
      </c>
    </row>
    <row r="151" customFormat="false" ht="11.25" hidden="true" customHeight="false" outlineLevel="0" collapsed="false">
      <c r="C151" s="397"/>
      <c r="D151" s="397"/>
      <c r="E151" s="397"/>
      <c r="F151" s="397"/>
      <c r="G151" s="397"/>
      <c r="H151" s="397"/>
      <c r="J151" s="397"/>
      <c r="K151" s="397"/>
      <c r="L151" s="398" t="str">
        <f aca="false">IF(AND(ISNUMBER(F143),M143="Sim"),"F","")</f>
        <v/>
      </c>
    </row>
    <row r="152" customFormat="false" ht="11.25" hidden="true" customHeight="true" outlineLevel="0" collapsed="false">
      <c r="B152" s="424" t="s">
        <v>8299</v>
      </c>
      <c r="C152" s="424" t="s">
        <v>8737</v>
      </c>
      <c r="D152" s="425" t="s">
        <v>8301</v>
      </c>
      <c r="E152" s="424" t="s">
        <v>8738</v>
      </c>
      <c r="F152" s="426" t="str">
        <f aca="false">CHOOSE($K$3,"MEDIANA","MÉDIA")&amp;IF(H153="",""," RETROAGIDA")</f>
        <v>MEDIANA</v>
      </c>
      <c r="G152" s="426"/>
      <c r="H152" s="426" t="s">
        <v>8739</v>
      </c>
      <c r="I152" s="426"/>
      <c r="L152" s="398" t="str">
        <f aca="false">IF(AND(ISNUMBER(F153),M153="Sim"),"F","")</f>
        <v/>
      </c>
    </row>
    <row r="153" customFormat="false" ht="11.25" hidden="true" customHeight="true" outlineLevel="0" collapsed="false">
      <c r="A153" s="427" t="str">
        <f aca="false">CONCATENAR</f>
        <v>COTAÇÃO </v>
      </c>
      <c r="B153" s="424" t="s">
        <v>8740</v>
      </c>
      <c r="C153" s="428"/>
      <c r="D153" s="429"/>
      <c r="E153" s="428"/>
      <c r="F153" s="430" t="e">
        <f aca="true">CHOOSE($K$3,MEDIAN(OFFSET(F154,1,0,ROW(C160)-ROW(C154)-1)),AVERAGE(OFFSET(F154,1,0,ROW(C160)-ROW(C154)-1)))*IF(H153="",1,VLOOKUP(H153,INDICES,8))</f>
        <v>#VALUE!</v>
      </c>
      <c r="G153" s="430"/>
      <c r="H153" s="431"/>
      <c r="I153" s="431"/>
      <c r="J153" s="398" t="n">
        <f aca="false">COUNTA($A$1:$A153)-1</f>
        <v>12</v>
      </c>
      <c r="K153" s="398" t="n">
        <f aca="false">ROW(C160)-ROW(C154)-1</f>
        <v>5</v>
      </c>
      <c r="L153" s="398" t="str">
        <f aca="false">IF(AND(ISNUMBER(F153),M153="Sim"),"F","")</f>
        <v/>
      </c>
      <c r="M153" s="432" t="s">
        <v>8741</v>
      </c>
    </row>
    <row r="154" customFormat="false" ht="11.25" hidden="true" customHeight="true" outlineLevel="0" collapsed="false">
      <c r="C154" s="433" t="s">
        <v>8742</v>
      </c>
      <c r="D154" s="434" t="s">
        <v>8743</v>
      </c>
      <c r="E154" s="434"/>
      <c r="F154" s="433" t="s">
        <v>8729</v>
      </c>
      <c r="G154" s="433"/>
      <c r="H154" s="433" t="s">
        <v>8744</v>
      </c>
      <c r="I154" s="433"/>
      <c r="J154" s="398" t="s">
        <v>8745</v>
      </c>
      <c r="L154" s="398" t="str">
        <f aca="false">IF(AND(ISNUMBER(F153),M153="Sim"),"F","")</f>
        <v/>
      </c>
    </row>
    <row r="155" customFormat="false" ht="11.25" hidden="true" customHeight="true" outlineLevel="0" collapsed="false">
      <c r="C155" s="435"/>
      <c r="D155" s="436" t="str">
        <f aca="true">IF(C155&lt;&gt;"",VLOOKUP(C155,EMPRESAS,3,FALSE()),"")</f>
        <v/>
      </c>
      <c r="E155" s="436"/>
      <c r="F155" s="437"/>
      <c r="G155" s="437"/>
      <c r="H155" s="435"/>
      <c r="I155" s="435"/>
      <c r="J155" s="398" t="s">
        <v>8745</v>
      </c>
      <c r="L155" s="398" t="str">
        <f aca="true">IF(AND(ISNUMBER(OFFSET($F$1,MATCH(MAX($J$1:$J155),$J$1:$J155,0)-1,0)),ISNUMBER(F155),INDEX($M$1:$M155,MATCH("ZZZZ",$M$1:$M155))="Sim"),"F","")</f>
        <v/>
      </c>
    </row>
    <row r="156" customFormat="false" ht="11.25" hidden="true" customHeight="true" outlineLevel="0" collapsed="false">
      <c r="C156" s="435"/>
      <c r="D156" s="436" t="str">
        <f aca="true">IF(C156&lt;&gt;"",VLOOKUP(C156,EMPRESAS,3,FALSE()),"")</f>
        <v/>
      </c>
      <c r="E156" s="436"/>
      <c r="F156" s="437"/>
      <c r="G156" s="437"/>
      <c r="H156" s="435"/>
      <c r="I156" s="435"/>
      <c r="J156" s="398" t="s">
        <v>8745</v>
      </c>
      <c r="L156" s="398" t="str">
        <f aca="true">IF(AND(ISNUMBER(OFFSET($F$1,MATCH(MAX($J$1:$J156),$J$1:$J156,0)-1,0)),ISNUMBER(F156),INDEX($M$1:$M156,MATCH("ZZZZ",$M$1:$M156))="Sim"),"F","")</f>
        <v/>
      </c>
    </row>
    <row r="157" customFormat="false" ht="11.25" hidden="true" customHeight="true" outlineLevel="0" collapsed="false">
      <c r="C157" s="435"/>
      <c r="D157" s="436" t="str">
        <f aca="true">IF(C157&lt;&gt;"",VLOOKUP(C157,EMPRESAS,3,FALSE()),"")</f>
        <v/>
      </c>
      <c r="E157" s="436"/>
      <c r="F157" s="437"/>
      <c r="G157" s="437"/>
      <c r="H157" s="435"/>
      <c r="I157" s="435"/>
      <c r="J157" s="398" t="s">
        <v>8745</v>
      </c>
      <c r="L157" s="398" t="str">
        <f aca="true">IF(AND(ISNUMBER(OFFSET($F$1,MATCH(MAX($J$1:$J157),$J$1:$J157,0)-1,0)),ISNUMBER(F157),INDEX($M$1:$M157,MATCH("ZZZZ",$M$1:$M157))="Sim"),"F","")</f>
        <v/>
      </c>
    </row>
    <row r="158" customFormat="false" ht="11.25" hidden="true" customHeight="true" outlineLevel="0" collapsed="false">
      <c r="C158" s="435"/>
      <c r="D158" s="436" t="str">
        <f aca="true">IF(C158&lt;&gt;"",VLOOKUP(C158,EMPRESAS,3,FALSE()),"")</f>
        <v/>
      </c>
      <c r="E158" s="436"/>
      <c r="F158" s="437"/>
      <c r="G158" s="437"/>
      <c r="H158" s="435"/>
      <c r="I158" s="435"/>
      <c r="J158" s="398" t="s">
        <v>8745</v>
      </c>
      <c r="L158" s="398" t="str">
        <f aca="true">IF(AND(ISNUMBER(OFFSET($F$1,MATCH(MAX($J$1:$J158),$J$1:$J158,0)-1,0)),ISNUMBER(F158),INDEX($M$1:$M158,MATCH("ZZZZ",$M$1:$M158))="Sim"),"F","")</f>
        <v/>
      </c>
    </row>
    <row r="159" customFormat="false" ht="11.25" hidden="true" customHeight="true" outlineLevel="0" collapsed="false">
      <c r="C159" s="435"/>
      <c r="D159" s="436" t="str">
        <f aca="true">IF(C159&lt;&gt;"",VLOOKUP(C159,EMPRESAS,3,FALSE()),"")</f>
        <v/>
      </c>
      <c r="E159" s="436"/>
      <c r="F159" s="437"/>
      <c r="G159" s="437"/>
      <c r="H159" s="435"/>
      <c r="I159" s="435"/>
      <c r="J159" s="398" t="s">
        <v>8745</v>
      </c>
      <c r="L159" s="398" t="str">
        <f aca="true">IF(AND(ISNUMBER(OFFSET($F$1,MATCH(MAX($J$1:$J159),$J$1:$J159,0)-1,0)),ISNUMBER(F159),INDEX($M$1:$M159,MATCH("ZZZZ",$M$1:$M159))="Sim"),"F","")</f>
        <v/>
      </c>
    </row>
    <row r="160" customFormat="false" ht="11.25" hidden="true" customHeight="true" outlineLevel="0" collapsed="false">
      <c r="C160" s="438" t="s">
        <v>8746</v>
      </c>
      <c r="D160" s="439"/>
      <c r="E160" s="439"/>
      <c r="F160" s="439"/>
      <c r="G160" s="439"/>
      <c r="H160" s="439"/>
      <c r="I160" s="439"/>
      <c r="L160" s="398" t="str">
        <f aca="false">IF(AND(ISNUMBER(F153),M153="Sim"),"F","")</f>
        <v/>
      </c>
    </row>
    <row r="161" customFormat="false" ht="11.25" hidden="true" customHeight="false" outlineLevel="0" collapsed="false">
      <c r="C161" s="397"/>
      <c r="D161" s="397"/>
      <c r="E161" s="397"/>
      <c r="F161" s="397"/>
      <c r="G161" s="397"/>
      <c r="H161" s="397"/>
      <c r="J161" s="397"/>
      <c r="K161" s="397"/>
      <c r="L161" s="398" t="str">
        <f aca="false">IF(AND(ISNUMBER(F153),M153="Sim"),"F","")</f>
        <v/>
      </c>
    </row>
    <row r="162" customFormat="false" ht="11.25" hidden="true" customHeight="true" outlineLevel="0" collapsed="false">
      <c r="B162" s="424" t="s">
        <v>8299</v>
      </c>
      <c r="C162" s="424" t="s">
        <v>8737</v>
      </c>
      <c r="D162" s="425" t="s">
        <v>8301</v>
      </c>
      <c r="E162" s="424" t="s">
        <v>8738</v>
      </c>
      <c r="F162" s="426" t="str">
        <f aca="false">CHOOSE($K$3,"MEDIANA","MÉDIA")&amp;IF(H163="",""," RETROAGIDA")</f>
        <v>MEDIANA</v>
      </c>
      <c r="G162" s="426"/>
      <c r="H162" s="426" t="s">
        <v>8739</v>
      </c>
      <c r="I162" s="426"/>
      <c r="L162" s="398" t="str">
        <f aca="false">IF(AND(ISNUMBER(F163),M163="Sim"),"F","")</f>
        <v/>
      </c>
    </row>
    <row r="163" customFormat="false" ht="11.25" hidden="true" customHeight="true" outlineLevel="0" collapsed="false">
      <c r="A163" s="427" t="str">
        <f aca="false">CONCATENAR</f>
        <v>COTAÇÃO </v>
      </c>
      <c r="B163" s="424" t="s">
        <v>8740</v>
      </c>
      <c r="C163" s="428"/>
      <c r="D163" s="429"/>
      <c r="E163" s="428"/>
      <c r="F163" s="430" t="e">
        <f aca="true">CHOOSE($K$3,MEDIAN(OFFSET(F164,1,0,ROW(C170)-ROW(C164)-1)),AVERAGE(OFFSET(F164,1,0,ROW(C170)-ROW(C164)-1)))*IF(H163="",1,VLOOKUP(H163,INDICES,8))</f>
        <v>#VALUE!</v>
      </c>
      <c r="G163" s="430"/>
      <c r="H163" s="431"/>
      <c r="I163" s="431"/>
      <c r="J163" s="398" t="n">
        <f aca="false">COUNTA($A$1:$A163)-1</f>
        <v>13</v>
      </c>
      <c r="K163" s="398" t="n">
        <f aca="false">ROW(C170)-ROW(C164)-1</f>
        <v>5</v>
      </c>
      <c r="L163" s="398" t="str">
        <f aca="false">IF(AND(ISNUMBER(F163),M163="Sim"),"F","")</f>
        <v/>
      </c>
      <c r="M163" s="432" t="s">
        <v>8741</v>
      </c>
    </row>
    <row r="164" customFormat="false" ht="11.25" hidden="true" customHeight="true" outlineLevel="0" collapsed="false">
      <c r="C164" s="433" t="s">
        <v>8742</v>
      </c>
      <c r="D164" s="434" t="s">
        <v>8743</v>
      </c>
      <c r="E164" s="434"/>
      <c r="F164" s="433" t="s">
        <v>8729</v>
      </c>
      <c r="G164" s="433"/>
      <c r="H164" s="433" t="s">
        <v>8744</v>
      </c>
      <c r="I164" s="433"/>
      <c r="J164" s="398" t="s">
        <v>8745</v>
      </c>
      <c r="L164" s="398" t="str">
        <f aca="false">IF(AND(ISNUMBER(F163),M163="Sim"),"F","")</f>
        <v/>
      </c>
    </row>
    <row r="165" customFormat="false" ht="11.25" hidden="true" customHeight="true" outlineLevel="0" collapsed="false">
      <c r="C165" s="435"/>
      <c r="D165" s="436" t="str">
        <f aca="true">IF(C165&lt;&gt;"",VLOOKUP(C165,EMPRESAS,3,FALSE()),"")</f>
        <v/>
      </c>
      <c r="E165" s="436"/>
      <c r="F165" s="437"/>
      <c r="G165" s="437"/>
      <c r="H165" s="435"/>
      <c r="I165" s="435"/>
      <c r="J165" s="398" t="s">
        <v>8745</v>
      </c>
      <c r="L165" s="398" t="str">
        <f aca="true">IF(AND(ISNUMBER(OFFSET($F$1,MATCH(MAX($J$1:$J165),$J$1:$J165,0)-1,0)),ISNUMBER(F165),INDEX($M$1:$M165,MATCH("ZZZZ",$M$1:$M165))="Sim"),"F","")</f>
        <v/>
      </c>
    </row>
    <row r="166" customFormat="false" ht="11.25" hidden="true" customHeight="true" outlineLevel="0" collapsed="false">
      <c r="C166" s="435"/>
      <c r="D166" s="436" t="str">
        <f aca="true">IF(C166&lt;&gt;"",VLOOKUP(C166,EMPRESAS,3,FALSE()),"")</f>
        <v/>
      </c>
      <c r="E166" s="436"/>
      <c r="F166" s="437"/>
      <c r="G166" s="437"/>
      <c r="H166" s="435"/>
      <c r="I166" s="435"/>
      <c r="J166" s="398" t="s">
        <v>8745</v>
      </c>
      <c r="L166" s="398" t="str">
        <f aca="true">IF(AND(ISNUMBER(OFFSET($F$1,MATCH(MAX($J$1:$J166),$J$1:$J166,0)-1,0)),ISNUMBER(F166),INDEX($M$1:$M166,MATCH("ZZZZ",$M$1:$M166))="Sim"),"F","")</f>
        <v/>
      </c>
    </row>
    <row r="167" customFormat="false" ht="11.25" hidden="true" customHeight="true" outlineLevel="0" collapsed="false">
      <c r="C167" s="435"/>
      <c r="D167" s="436" t="str">
        <f aca="true">IF(C167&lt;&gt;"",VLOOKUP(C167,EMPRESAS,3,FALSE()),"")</f>
        <v/>
      </c>
      <c r="E167" s="436"/>
      <c r="F167" s="437"/>
      <c r="G167" s="437"/>
      <c r="H167" s="435"/>
      <c r="I167" s="435"/>
      <c r="J167" s="398" t="s">
        <v>8745</v>
      </c>
      <c r="L167" s="398" t="str">
        <f aca="true">IF(AND(ISNUMBER(OFFSET($F$1,MATCH(MAX($J$1:$J167),$J$1:$J167,0)-1,0)),ISNUMBER(F167),INDEX($M$1:$M167,MATCH("ZZZZ",$M$1:$M167))="Sim"),"F","")</f>
        <v/>
      </c>
    </row>
    <row r="168" customFormat="false" ht="11.25" hidden="true" customHeight="true" outlineLevel="0" collapsed="false">
      <c r="C168" s="435"/>
      <c r="D168" s="436" t="str">
        <f aca="true">IF(C168&lt;&gt;"",VLOOKUP(C168,EMPRESAS,3,FALSE()),"")</f>
        <v/>
      </c>
      <c r="E168" s="436"/>
      <c r="F168" s="437"/>
      <c r="G168" s="437"/>
      <c r="H168" s="435"/>
      <c r="I168" s="435"/>
      <c r="J168" s="398" t="s">
        <v>8745</v>
      </c>
      <c r="L168" s="398" t="str">
        <f aca="true">IF(AND(ISNUMBER(OFFSET($F$1,MATCH(MAX($J$1:$J168),$J$1:$J168,0)-1,0)),ISNUMBER(F168),INDEX($M$1:$M168,MATCH("ZZZZ",$M$1:$M168))="Sim"),"F","")</f>
        <v/>
      </c>
    </row>
    <row r="169" customFormat="false" ht="11.25" hidden="true" customHeight="true" outlineLevel="0" collapsed="false">
      <c r="C169" s="435"/>
      <c r="D169" s="436" t="str">
        <f aca="true">IF(C169&lt;&gt;"",VLOOKUP(C169,EMPRESAS,3,FALSE()),"")</f>
        <v/>
      </c>
      <c r="E169" s="436"/>
      <c r="F169" s="437"/>
      <c r="G169" s="437"/>
      <c r="H169" s="435"/>
      <c r="I169" s="435"/>
      <c r="J169" s="398" t="s">
        <v>8745</v>
      </c>
      <c r="L169" s="398" t="str">
        <f aca="true">IF(AND(ISNUMBER(OFFSET($F$1,MATCH(MAX($J$1:$J169),$J$1:$J169,0)-1,0)),ISNUMBER(F169),INDEX($M$1:$M169,MATCH("ZZZZ",$M$1:$M169))="Sim"),"F","")</f>
        <v/>
      </c>
    </row>
    <row r="170" customFormat="false" ht="11.25" hidden="true" customHeight="true" outlineLevel="0" collapsed="false">
      <c r="C170" s="438" t="s">
        <v>8746</v>
      </c>
      <c r="D170" s="439"/>
      <c r="E170" s="439"/>
      <c r="F170" s="439"/>
      <c r="G170" s="439"/>
      <c r="H170" s="439"/>
      <c r="I170" s="439"/>
      <c r="L170" s="398" t="str">
        <f aca="false">IF(AND(ISNUMBER(F163),M163="Sim"),"F","")</f>
        <v/>
      </c>
    </row>
    <row r="171" customFormat="false" ht="11.25" hidden="true" customHeight="false" outlineLevel="0" collapsed="false">
      <c r="C171" s="397"/>
      <c r="D171" s="397"/>
      <c r="E171" s="397"/>
      <c r="F171" s="397"/>
      <c r="G171" s="397"/>
      <c r="H171" s="397"/>
      <c r="J171" s="397"/>
      <c r="K171" s="397"/>
      <c r="L171" s="398" t="str">
        <f aca="false">IF(AND(ISNUMBER(F163),M163="Sim"),"F","")</f>
        <v/>
      </c>
    </row>
    <row r="172" customFormat="false" ht="11.25" hidden="true" customHeight="true" outlineLevel="0" collapsed="false">
      <c r="B172" s="424" t="s">
        <v>8299</v>
      </c>
      <c r="C172" s="424" t="s">
        <v>8737</v>
      </c>
      <c r="D172" s="425" t="s">
        <v>8301</v>
      </c>
      <c r="E172" s="424" t="s">
        <v>8738</v>
      </c>
      <c r="F172" s="426" t="str">
        <f aca="false">CHOOSE($K$3,"MEDIANA","MÉDIA")&amp;IF(H173="",""," RETROAGIDA")</f>
        <v>MEDIANA</v>
      </c>
      <c r="G172" s="426"/>
      <c r="H172" s="426" t="s">
        <v>8739</v>
      </c>
      <c r="I172" s="426"/>
      <c r="L172" s="398" t="str">
        <f aca="false">IF(AND(ISNUMBER(F173),M173="Sim"),"F","")</f>
        <v/>
      </c>
    </row>
    <row r="173" customFormat="false" ht="11.25" hidden="true" customHeight="true" outlineLevel="0" collapsed="false">
      <c r="A173" s="427" t="str">
        <f aca="false">CONCATENAR</f>
        <v>COTAÇÃO </v>
      </c>
      <c r="B173" s="424" t="s">
        <v>8740</v>
      </c>
      <c r="C173" s="428"/>
      <c r="D173" s="429"/>
      <c r="E173" s="428"/>
      <c r="F173" s="430" t="e">
        <f aca="true">CHOOSE($K$3,MEDIAN(OFFSET(F174,1,0,ROW(C180)-ROW(C174)-1)),AVERAGE(OFFSET(F174,1,0,ROW(C180)-ROW(C174)-1)))*IF(H173="",1,VLOOKUP(H173,INDICES,8))</f>
        <v>#VALUE!</v>
      </c>
      <c r="G173" s="430"/>
      <c r="H173" s="431"/>
      <c r="I173" s="431"/>
      <c r="J173" s="398" t="n">
        <f aca="false">COUNTA($A$1:$A173)-1</f>
        <v>14</v>
      </c>
      <c r="K173" s="398" t="n">
        <f aca="false">ROW(C180)-ROW(C174)-1</f>
        <v>5</v>
      </c>
      <c r="L173" s="398" t="str">
        <f aca="false">IF(AND(ISNUMBER(F173),M173="Sim"),"F","")</f>
        <v/>
      </c>
      <c r="M173" s="432" t="s">
        <v>8741</v>
      </c>
    </row>
    <row r="174" customFormat="false" ht="11.25" hidden="true" customHeight="true" outlineLevel="0" collapsed="false">
      <c r="C174" s="433" t="s">
        <v>8742</v>
      </c>
      <c r="D174" s="434" t="s">
        <v>8743</v>
      </c>
      <c r="E174" s="434"/>
      <c r="F174" s="433" t="s">
        <v>8729</v>
      </c>
      <c r="G174" s="433"/>
      <c r="H174" s="433" t="s">
        <v>8744</v>
      </c>
      <c r="I174" s="433"/>
      <c r="J174" s="398" t="s">
        <v>8745</v>
      </c>
      <c r="L174" s="398" t="str">
        <f aca="false">IF(AND(ISNUMBER(F173),M173="Sim"),"F","")</f>
        <v/>
      </c>
    </row>
    <row r="175" customFormat="false" ht="11.25" hidden="true" customHeight="true" outlineLevel="0" collapsed="false">
      <c r="C175" s="435"/>
      <c r="D175" s="436" t="str">
        <f aca="true">IF(C175&lt;&gt;"",VLOOKUP(C175,EMPRESAS,3,FALSE()),"")</f>
        <v/>
      </c>
      <c r="E175" s="436"/>
      <c r="F175" s="437"/>
      <c r="G175" s="437"/>
      <c r="H175" s="435"/>
      <c r="I175" s="435"/>
      <c r="J175" s="398" t="s">
        <v>8745</v>
      </c>
      <c r="L175" s="398" t="str">
        <f aca="true">IF(AND(ISNUMBER(OFFSET($F$1,MATCH(MAX($J$1:$J175),$J$1:$J175,0)-1,0)),ISNUMBER(F175),INDEX($M$1:$M175,MATCH("ZZZZ",$M$1:$M175))="Sim"),"F","")</f>
        <v/>
      </c>
    </row>
    <row r="176" customFormat="false" ht="11.25" hidden="true" customHeight="true" outlineLevel="0" collapsed="false">
      <c r="C176" s="435"/>
      <c r="D176" s="436" t="str">
        <f aca="true">IF(C176&lt;&gt;"",VLOOKUP(C176,EMPRESAS,3,FALSE()),"")</f>
        <v/>
      </c>
      <c r="E176" s="436"/>
      <c r="F176" s="437"/>
      <c r="G176" s="437"/>
      <c r="H176" s="435"/>
      <c r="I176" s="435"/>
      <c r="J176" s="398" t="s">
        <v>8745</v>
      </c>
      <c r="L176" s="398" t="str">
        <f aca="true">IF(AND(ISNUMBER(OFFSET($F$1,MATCH(MAX($J$1:$J176),$J$1:$J176,0)-1,0)),ISNUMBER(F176),INDEX($M$1:$M176,MATCH("ZZZZ",$M$1:$M176))="Sim"),"F","")</f>
        <v/>
      </c>
    </row>
    <row r="177" customFormat="false" ht="11.25" hidden="true" customHeight="true" outlineLevel="0" collapsed="false">
      <c r="C177" s="435"/>
      <c r="D177" s="436" t="str">
        <f aca="true">IF(C177&lt;&gt;"",VLOOKUP(C177,EMPRESAS,3,FALSE()),"")</f>
        <v/>
      </c>
      <c r="E177" s="436"/>
      <c r="F177" s="437"/>
      <c r="G177" s="437"/>
      <c r="H177" s="435"/>
      <c r="I177" s="435"/>
      <c r="J177" s="398" t="s">
        <v>8745</v>
      </c>
      <c r="L177" s="398" t="str">
        <f aca="true">IF(AND(ISNUMBER(OFFSET($F$1,MATCH(MAX($J$1:$J177),$J$1:$J177,0)-1,0)),ISNUMBER(F177),INDEX($M$1:$M177,MATCH("ZZZZ",$M$1:$M177))="Sim"),"F","")</f>
        <v/>
      </c>
    </row>
    <row r="178" customFormat="false" ht="11.25" hidden="true" customHeight="true" outlineLevel="0" collapsed="false">
      <c r="C178" s="435"/>
      <c r="D178" s="436" t="str">
        <f aca="true">IF(C178&lt;&gt;"",VLOOKUP(C178,EMPRESAS,3,FALSE()),"")</f>
        <v/>
      </c>
      <c r="E178" s="436"/>
      <c r="F178" s="437"/>
      <c r="G178" s="437"/>
      <c r="H178" s="435"/>
      <c r="I178" s="435"/>
      <c r="J178" s="398" t="s">
        <v>8745</v>
      </c>
      <c r="L178" s="398" t="str">
        <f aca="true">IF(AND(ISNUMBER(OFFSET($F$1,MATCH(MAX($J$1:$J178),$J$1:$J178,0)-1,0)),ISNUMBER(F178),INDEX($M$1:$M178,MATCH("ZZZZ",$M$1:$M178))="Sim"),"F","")</f>
        <v/>
      </c>
    </row>
    <row r="179" customFormat="false" ht="11.25" hidden="true" customHeight="true" outlineLevel="0" collapsed="false">
      <c r="C179" s="435"/>
      <c r="D179" s="436" t="str">
        <f aca="true">IF(C179&lt;&gt;"",VLOOKUP(C179,EMPRESAS,3,FALSE()),"")</f>
        <v/>
      </c>
      <c r="E179" s="436"/>
      <c r="F179" s="437"/>
      <c r="G179" s="437"/>
      <c r="H179" s="435"/>
      <c r="I179" s="435"/>
      <c r="J179" s="398" t="s">
        <v>8745</v>
      </c>
      <c r="L179" s="398" t="str">
        <f aca="true">IF(AND(ISNUMBER(OFFSET($F$1,MATCH(MAX($J$1:$J179),$J$1:$J179,0)-1,0)),ISNUMBER(F179),INDEX($M$1:$M179,MATCH("ZZZZ",$M$1:$M179))="Sim"),"F","")</f>
        <v/>
      </c>
    </row>
    <row r="180" customFormat="false" ht="11.25" hidden="true" customHeight="true" outlineLevel="0" collapsed="false">
      <c r="C180" s="438" t="s">
        <v>8746</v>
      </c>
      <c r="D180" s="439"/>
      <c r="E180" s="439"/>
      <c r="F180" s="439"/>
      <c r="G180" s="439"/>
      <c r="H180" s="439"/>
      <c r="I180" s="439"/>
      <c r="L180" s="398" t="str">
        <f aca="false">IF(AND(ISNUMBER(F173),M173="Sim"),"F","")</f>
        <v/>
      </c>
    </row>
    <row r="181" customFormat="false" ht="11.25" hidden="true" customHeight="false" outlineLevel="0" collapsed="false">
      <c r="C181" s="397"/>
      <c r="D181" s="397"/>
      <c r="E181" s="397"/>
      <c r="F181" s="397"/>
      <c r="G181" s="397"/>
      <c r="H181" s="397"/>
      <c r="J181" s="397"/>
      <c r="K181" s="397"/>
      <c r="L181" s="398" t="str">
        <f aca="false">IF(AND(ISNUMBER(F173),M173="Sim"),"F","")</f>
        <v/>
      </c>
    </row>
    <row r="182" customFormat="false" ht="11.25" hidden="true" customHeight="true" outlineLevel="0" collapsed="false">
      <c r="B182" s="424" t="s">
        <v>8299</v>
      </c>
      <c r="C182" s="424" t="s">
        <v>8737</v>
      </c>
      <c r="D182" s="425" t="s">
        <v>8301</v>
      </c>
      <c r="E182" s="424" t="s">
        <v>8738</v>
      </c>
      <c r="F182" s="426" t="str">
        <f aca="false">CHOOSE($K$3,"MEDIANA","MÉDIA")&amp;IF(H183="",""," RETROAGIDA")</f>
        <v>MEDIANA</v>
      </c>
      <c r="G182" s="426"/>
      <c r="H182" s="426" t="s">
        <v>8739</v>
      </c>
      <c r="I182" s="426"/>
      <c r="L182" s="398" t="str">
        <f aca="false">IF(AND(ISNUMBER(F183),M183="Sim"),"F","")</f>
        <v/>
      </c>
    </row>
    <row r="183" customFormat="false" ht="11.25" hidden="true" customHeight="true" outlineLevel="0" collapsed="false">
      <c r="A183" s="427" t="str">
        <f aca="false">CONCATENAR</f>
        <v>COTAÇÃO </v>
      </c>
      <c r="B183" s="424" t="s">
        <v>8740</v>
      </c>
      <c r="C183" s="428"/>
      <c r="D183" s="429"/>
      <c r="E183" s="428"/>
      <c r="F183" s="430" t="e">
        <f aca="true">CHOOSE($K$3,MEDIAN(OFFSET(F184,1,0,ROW(C190)-ROW(C184)-1)),AVERAGE(OFFSET(F184,1,0,ROW(C190)-ROW(C184)-1)))*IF(H183="",1,VLOOKUP(H183,INDICES,8))</f>
        <v>#VALUE!</v>
      </c>
      <c r="G183" s="430"/>
      <c r="H183" s="431"/>
      <c r="I183" s="431"/>
      <c r="J183" s="398" t="n">
        <f aca="false">COUNTA($A$1:$A183)-1</f>
        <v>15</v>
      </c>
      <c r="K183" s="398" t="n">
        <f aca="false">ROW(C190)-ROW(C184)-1</f>
        <v>5</v>
      </c>
      <c r="L183" s="398" t="str">
        <f aca="false">IF(AND(ISNUMBER(F183),M183="Sim"),"F","")</f>
        <v/>
      </c>
      <c r="M183" s="432" t="s">
        <v>8741</v>
      </c>
    </row>
    <row r="184" customFormat="false" ht="11.25" hidden="true" customHeight="true" outlineLevel="0" collapsed="false">
      <c r="C184" s="433" t="s">
        <v>8742</v>
      </c>
      <c r="D184" s="434" t="s">
        <v>8743</v>
      </c>
      <c r="E184" s="434"/>
      <c r="F184" s="433" t="s">
        <v>8729</v>
      </c>
      <c r="G184" s="433"/>
      <c r="H184" s="433" t="s">
        <v>8744</v>
      </c>
      <c r="I184" s="433"/>
      <c r="J184" s="398" t="s">
        <v>8745</v>
      </c>
      <c r="L184" s="398" t="str">
        <f aca="false">IF(AND(ISNUMBER(F183),M183="Sim"),"F","")</f>
        <v/>
      </c>
    </row>
    <row r="185" customFormat="false" ht="11.25" hidden="true" customHeight="true" outlineLevel="0" collapsed="false">
      <c r="C185" s="435"/>
      <c r="D185" s="436" t="str">
        <f aca="true">IF(C185&lt;&gt;"",VLOOKUP(C185,EMPRESAS,3,FALSE()),"")</f>
        <v/>
      </c>
      <c r="E185" s="436"/>
      <c r="F185" s="437"/>
      <c r="G185" s="437"/>
      <c r="H185" s="435"/>
      <c r="I185" s="435"/>
      <c r="J185" s="398" t="s">
        <v>8745</v>
      </c>
      <c r="L185" s="398" t="str">
        <f aca="true">IF(AND(ISNUMBER(OFFSET($F$1,MATCH(MAX($J$1:$J185),$J$1:$J185,0)-1,0)),ISNUMBER(F185),INDEX($M$1:$M185,MATCH("ZZZZ",$M$1:$M185))="Sim"),"F","")</f>
        <v/>
      </c>
    </row>
    <row r="186" customFormat="false" ht="11.25" hidden="true" customHeight="true" outlineLevel="0" collapsed="false">
      <c r="C186" s="435"/>
      <c r="D186" s="436" t="str">
        <f aca="true">IF(C186&lt;&gt;"",VLOOKUP(C186,EMPRESAS,3,FALSE()),"")</f>
        <v/>
      </c>
      <c r="E186" s="436"/>
      <c r="F186" s="437"/>
      <c r="G186" s="437"/>
      <c r="H186" s="435"/>
      <c r="I186" s="435"/>
      <c r="J186" s="398" t="s">
        <v>8745</v>
      </c>
      <c r="L186" s="398" t="str">
        <f aca="true">IF(AND(ISNUMBER(OFFSET($F$1,MATCH(MAX($J$1:$J186),$J$1:$J186,0)-1,0)),ISNUMBER(F186),INDEX($M$1:$M186,MATCH("ZZZZ",$M$1:$M186))="Sim"),"F","")</f>
        <v/>
      </c>
    </row>
    <row r="187" customFormat="false" ht="11.25" hidden="true" customHeight="true" outlineLevel="0" collapsed="false">
      <c r="C187" s="435"/>
      <c r="D187" s="436" t="str">
        <f aca="true">IF(C187&lt;&gt;"",VLOOKUP(C187,EMPRESAS,3,FALSE()),"")</f>
        <v/>
      </c>
      <c r="E187" s="436"/>
      <c r="F187" s="437"/>
      <c r="G187" s="437"/>
      <c r="H187" s="435"/>
      <c r="I187" s="435"/>
      <c r="J187" s="398" t="s">
        <v>8745</v>
      </c>
      <c r="L187" s="398" t="str">
        <f aca="true">IF(AND(ISNUMBER(OFFSET($F$1,MATCH(MAX($J$1:$J187),$J$1:$J187,0)-1,0)),ISNUMBER(F187),INDEX($M$1:$M187,MATCH("ZZZZ",$M$1:$M187))="Sim"),"F","")</f>
        <v/>
      </c>
    </row>
    <row r="188" customFormat="false" ht="11.25" hidden="true" customHeight="true" outlineLevel="0" collapsed="false">
      <c r="C188" s="435"/>
      <c r="D188" s="436" t="str">
        <f aca="true">IF(C188&lt;&gt;"",VLOOKUP(C188,EMPRESAS,3,FALSE()),"")</f>
        <v/>
      </c>
      <c r="E188" s="436"/>
      <c r="F188" s="437"/>
      <c r="G188" s="437"/>
      <c r="H188" s="435"/>
      <c r="I188" s="435"/>
      <c r="J188" s="398" t="s">
        <v>8745</v>
      </c>
      <c r="L188" s="398" t="str">
        <f aca="true">IF(AND(ISNUMBER(OFFSET($F$1,MATCH(MAX($J$1:$J188),$J$1:$J188,0)-1,0)),ISNUMBER(F188),INDEX($M$1:$M188,MATCH("ZZZZ",$M$1:$M188))="Sim"),"F","")</f>
        <v/>
      </c>
    </row>
    <row r="189" customFormat="false" ht="11.25" hidden="true" customHeight="true" outlineLevel="0" collapsed="false">
      <c r="C189" s="435"/>
      <c r="D189" s="436" t="str">
        <f aca="true">IF(C189&lt;&gt;"",VLOOKUP(C189,EMPRESAS,3,FALSE()),"")</f>
        <v/>
      </c>
      <c r="E189" s="436"/>
      <c r="F189" s="437"/>
      <c r="G189" s="437"/>
      <c r="H189" s="435"/>
      <c r="I189" s="435"/>
      <c r="J189" s="398" t="s">
        <v>8745</v>
      </c>
      <c r="L189" s="398" t="str">
        <f aca="true">IF(AND(ISNUMBER(OFFSET($F$1,MATCH(MAX($J$1:$J189),$J$1:$J189,0)-1,0)),ISNUMBER(F189),INDEX($M$1:$M189,MATCH("ZZZZ",$M$1:$M189))="Sim"),"F","")</f>
        <v/>
      </c>
    </row>
    <row r="190" customFormat="false" ht="11.25" hidden="true" customHeight="true" outlineLevel="0" collapsed="false">
      <c r="C190" s="438" t="s">
        <v>8746</v>
      </c>
      <c r="D190" s="439"/>
      <c r="E190" s="439"/>
      <c r="F190" s="439"/>
      <c r="G190" s="439"/>
      <c r="H190" s="439"/>
      <c r="I190" s="439"/>
      <c r="L190" s="398" t="str">
        <f aca="false">IF(AND(ISNUMBER(F183),M183="Sim"),"F","")</f>
        <v/>
      </c>
    </row>
    <row r="191" customFormat="false" ht="11.25" hidden="true" customHeight="false" outlineLevel="0" collapsed="false">
      <c r="C191" s="397"/>
      <c r="D191" s="397"/>
      <c r="E191" s="397"/>
      <c r="F191" s="397"/>
      <c r="G191" s="397"/>
      <c r="H191" s="397"/>
      <c r="J191" s="397"/>
      <c r="K191" s="397"/>
      <c r="L191" s="398" t="str">
        <f aca="false">IF(AND(ISNUMBER(F183),M183="Sim"),"F","")</f>
        <v/>
      </c>
    </row>
    <row r="192" customFormat="false" ht="27" hidden="false" customHeight="true" outlineLevel="0" collapsed="false">
      <c r="A192" s="444" t="s">
        <v>8800</v>
      </c>
      <c r="B192" s="445" t="n">
        <v>44484</v>
      </c>
      <c r="C192" s="445"/>
      <c r="D192" s="397"/>
      <c r="E192" s="446"/>
      <c r="F192" s="446"/>
      <c r="G192" s="446"/>
      <c r="H192" s="446"/>
      <c r="I192" s="446"/>
      <c r="L192" s="398" t="s">
        <v>8801</v>
      </c>
    </row>
    <row r="193" customFormat="false" ht="11.25" hidden="false" customHeight="true" outlineLevel="0" collapsed="false">
      <c r="B193" s="398" t="s">
        <v>8802</v>
      </c>
      <c r="C193" s="397"/>
      <c r="D193" s="397"/>
      <c r="E193" s="447" t="s">
        <v>8803</v>
      </c>
      <c r="F193" s="447"/>
      <c r="G193" s="448" t="s">
        <v>8804</v>
      </c>
      <c r="H193" s="448"/>
      <c r="I193" s="448"/>
      <c r="L193" s="398" t="s">
        <v>8801</v>
      </c>
    </row>
    <row r="194" customFormat="false" ht="11.25" hidden="false" customHeight="false" outlineLevel="0" collapsed="false">
      <c r="C194" s="397"/>
      <c r="D194" s="397"/>
      <c r="E194" s="397"/>
      <c r="F194" s="397"/>
      <c r="G194" s="397"/>
      <c r="H194" s="397"/>
    </row>
    <row r="195" customFormat="false" ht="11.25" hidden="false" customHeight="false" outlineLevel="0" collapsed="false">
      <c r="C195" s="397"/>
      <c r="D195" s="397"/>
      <c r="E195" s="397"/>
      <c r="F195" s="397"/>
      <c r="G195" s="397"/>
      <c r="H195" s="397"/>
    </row>
    <row r="196" customFormat="false" ht="11.25" hidden="false" customHeight="false" outlineLevel="0" collapsed="false">
      <c r="C196" s="397"/>
      <c r="D196" s="397"/>
      <c r="E196" s="397"/>
      <c r="F196" s="397"/>
      <c r="G196" s="397"/>
      <c r="H196" s="397"/>
    </row>
    <row r="197" customFormat="false" ht="11.25" hidden="false" customHeight="false" outlineLevel="0" collapsed="false">
      <c r="C197" s="397"/>
      <c r="D197" s="397"/>
      <c r="E197" s="397"/>
      <c r="F197" s="397"/>
      <c r="G197" s="397"/>
      <c r="H197" s="397"/>
    </row>
    <row r="198" customFormat="false" ht="11.25" hidden="false" customHeight="false" outlineLevel="0" collapsed="false">
      <c r="C198" s="397"/>
      <c r="D198" s="397"/>
      <c r="E198" s="397"/>
      <c r="F198" s="397"/>
      <c r="G198" s="397"/>
      <c r="H198" s="397"/>
    </row>
    <row r="199" customFormat="false" ht="11.25" hidden="false" customHeight="false" outlineLevel="0" collapsed="false">
      <c r="C199" s="397"/>
      <c r="D199" s="397"/>
      <c r="E199" s="397"/>
      <c r="F199" s="397"/>
      <c r="G199" s="397"/>
      <c r="H199" s="397"/>
    </row>
    <row r="200" customFormat="false" ht="11.25" hidden="false" customHeight="false" outlineLevel="0" collapsed="false">
      <c r="C200" s="397"/>
      <c r="D200" s="397"/>
      <c r="E200" s="397"/>
      <c r="F200" s="397"/>
      <c r="G200" s="397"/>
      <c r="H200" s="397"/>
    </row>
    <row r="201" customFormat="false" ht="11.25" hidden="false" customHeight="false" outlineLevel="0" collapsed="false">
      <c r="C201" s="397"/>
      <c r="D201" s="397"/>
      <c r="E201" s="397"/>
      <c r="F201" s="397"/>
      <c r="G201" s="397"/>
      <c r="H201" s="397"/>
    </row>
    <row r="202" customFormat="false" ht="11.25" hidden="false" customHeight="false" outlineLevel="0" collapsed="false">
      <c r="C202" s="397"/>
      <c r="D202" s="397"/>
      <c r="E202" s="397"/>
      <c r="F202" s="397"/>
      <c r="G202" s="397"/>
      <c r="H202" s="397"/>
    </row>
    <row r="203" customFormat="false" ht="11.25" hidden="false" customHeight="false" outlineLevel="0" collapsed="false">
      <c r="C203" s="397"/>
      <c r="D203" s="397"/>
      <c r="E203" s="397"/>
      <c r="F203" s="397"/>
      <c r="G203" s="397"/>
      <c r="H203" s="397"/>
    </row>
    <row r="204" customFormat="false" ht="11.25" hidden="false" customHeight="false" outlineLevel="0" collapsed="false">
      <c r="C204" s="397"/>
      <c r="D204" s="397"/>
      <c r="E204" s="397"/>
      <c r="F204" s="397"/>
      <c r="G204" s="397"/>
      <c r="H204" s="397"/>
    </row>
    <row r="205" customFormat="false" ht="11.25" hidden="false" customHeight="false" outlineLevel="0" collapsed="false">
      <c r="C205" s="397"/>
      <c r="D205" s="397"/>
      <c r="E205" s="397"/>
      <c r="F205" s="397"/>
      <c r="G205" s="397"/>
      <c r="H205" s="397"/>
    </row>
    <row r="206" customFormat="false" ht="11.25" hidden="false" customHeight="false" outlineLevel="0" collapsed="false">
      <c r="C206" s="397"/>
      <c r="D206" s="397"/>
      <c r="E206" s="397"/>
      <c r="F206" s="397"/>
      <c r="G206" s="397"/>
      <c r="H206" s="397"/>
    </row>
    <row r="207" customFormat="false" ht="11.25" hidden="false" customHeight="false" outlineLevel="0" collapsed="false">
      <c r="C207" s="397"/>
      <c r="D207" s="397"/>
      <c r="E207" s="397"/>
      <c r="F207" s="397"/>
      <c r="G207" s="397"/>
      <c r="H207" s="397"/>
    </row>
    <row r="208" customFormat="false" ht="11.25" hidden="false" customHeight="false" outlineLevel="0" collapsed="false">
      <c r="C208" s="397"/>
      <c r="D208" s="397"/>
      <c r="E208" s="397"/>
      <c r="F208" s="397"/>
      <c r="G208" s="397"/>
      <c r="H208" s="397"/>
    </row>
    <row r="209" customFormat="false" ht="11.25" hidden="false" customHeight="false" outlineLevel="0" collapsed="false">
      <c r="C209" s="397"/>
      <c r="D209" s="397"/>
      <c r="E209" s="397"/>
      <c r="F209" s="397"/>
      <c r="G209" s="397"/>
      <c r="H209" s="397"/>
    </row>
    <row r="210" customFormat="false" ht="11.25" hidden="false" customHeight="false" outlineLevel="0" collapsed="false">
      <c r="C210" s="397"/>
      <c r="D210" s="397"/>
      <c r="E210" s="397"/>
      <c r="F210" s="397"/>
      <c r="G210" s="397"/>
      <c r="H210" s="397"/>
    </row>
    <row r="211" customFormat="false" ht="11.25" hidden="false" customHeight="false" outlineLevel="0" collapsed="false">
      <c r="C211" s="397"/>
      <c r="D211" s="397"/>
      <c r="E211" s="397"/>
      <c r="F211" s="397"/>
      <c r="G211" s="397"/>
      <c r="H211" s="397"/>
    </row>
    <row r="212" customFormat="false" ht="11.25" hidden="false" customHeight="false" outlineLevel="0" collapsed="false">
      <c r="C212" s="397"/>
      <c r="D212" s="397"/>
      <c r="E212" s="397"/>
      <c r="F212" s="397"/>
      <c r="G212" s="397"/>
      <c r="H212" s="397"/>
    </row>
    <row r="213" customFormat="false" ht="11.25" hidden="false" customHeight="false" outlineLevel="0" collapsed="false">
      <c r="C213" s="397"/>
      <c r="D213" s="397"/>
      <c r="E213" s="397"/>
      <c r="F213" s="397"/>
      <c r="G213" s="397"/>
      <c r="H213" s="397"/>
    </row>
    <row r="214" customFormat="false" ht="11.25" hidden="false" customHeight="false" outlineLevel="0" collapsed="false">
      <c r="C214" s="397"/>
      <c r="D214" s="397"/>
      <c r="E214" s="397"/>
      <c r="F214" s="397"/>
      <c r="G214" s="397"/>
      <c r="H214" s="397"/>
    </row>
    <row r="215" customFormat="false" ht="11.25" hidden="false" customHeight="false" outlineLevel="0" collapsed="false">
      <c r="C215" s="397"/>
      <c r="D215" s="397"/>
      <c r="E215" s="397"/>
      <c r="F215" s="397"/>
      <c r="G215" s="397"/>
      <c r="H215" s="397"/>
    </row>
    <row r="216" customFormat="false" ht="11.25" hidden="false" customHeight="false" outlineLevel="0" collapsed="false">
      <c r="C216" s="397"/>
      <c r="D216" s="397"/>
      <c r="E216" s="397"/>
      <c r="F216" s="397"/>
      <c r="G216" s="397"/>
      <c r="H216" s="397"/>
    </row>
    <row r="217" customFormat="false" ht="11.25" hidden="false" customHeight="false" outlineLevel="0" collapsed="false">
      <c r="C217" s="397"/>
      <c r="D217" s="397"/>
      <c r="E217" s="397"/>
      <c r="F217" s="397"/>
      <c r="G217" s="397"/>
      <c r="H217" s="397"/>
    </row>
    <row r="218" customFormat="false" ht="11.25" hidden="false" customHeight="false" outlineLevel="0" collapsed="false">
      <c r="C218" s="397"/>
      <c r="D218" s="397"/>
      <c r="E218" s="397"/>
      <c r="F218" s="397"/>
      <c r="G218" s="397"/>
      <c r="H218" s="397"/>
    </row>
    <row r="219" customFormat="false" ht="11.25" hidden="false" customHeight="false" outlineLevel="0" collapsed="false">
      <c r="C219" s="397"/>
      <c r="D219" s="397"/>
      <c r="E219" s="397"/>
      <c r="F219" s="397"/>
      <c r="G219" s="397"/>
      <c r="H219" s="397"/>
    </row>
    <row r="220" customFormat="false" ht="11.25" hidden="false" customHeight="false" outlineLevel="0" collapsed="false">
      <c r="C220" s="397"/>
      <c r="D220" s="397"/>
      <c r="E220" s="397"/>
      <c r="F220" s="397"/>
      <c r="G220" s="397"/>
      <c r="H220" s="397"/>
    </row>
    <row r="221" customFormat="false" ht="11.25" hidden="false" customHeight="false" outlineLevel="0" collapsed="false">
      <c r="C221" s="397"/>
      <c r="D221" s="397"/>
      <c r="E221" s="397"/>
      <c r="F221" s="397"/>
      <c r="G221" s="397"/>
      <c r="H221" s="397"/>
    </row>
    <row r="222" customFormat="false" ht="11.25" hidden="false" customHeight="false" outlineLevel="0" collapsed="false">
      <c r="C222" s="397"/>
      <c r="D222" s="397"/>
      <c r="E222" s="397"/>
      <c r="F222" s="397"/>
      <c r="G222" s="397"/>
      <c r="H222" s="397"/>
    </row>
    <row r="223" customFormat="false" ht="11.25" hidden="false" customHeight="false" outlineLevel="0" collapsed="false">
      <c r="C223" s="397"/>
      <c r="D223" s="397"/>
      <c r="E223" s="397"/>
      <c r="F223" s="397"/>
      <c r="G223" s="397"/>
      <c r="H223" s="397"/>
    </row>
    <row r="224" customFormat="false" ht="11.25" hidden="false" customHeight="false" outlineLevel="0" collapsed="false">
      <c r="C224" s="397"/>
      <c r="D224" s="397"/>
      <c r="E224" s="397"/>
      <c r="F224" s="397"/>
      <c r="G224" s="397"/>
      <c r="H224" s="397"/>
    </row>
    <row r="225" customFormat="false" ht="11.25" hidden="false" customHeight="false" outlineLevel="0" collapsed="false">
      <c r="C225" s="397"/>
      <c r="D225" s="397"/>
      <c r="E225" s="397"/>
      <c r="F225" s="397"/>
      <c r="G225" s="397"/>
      <c r="H225" s="397"/>
    </row>
    <row r="226" customFormat="false" ht="11.25" hidden="false" customHeight="false" outlineLevel="0" collapsed="false">
      <c r="C226" s="397"/>
      <c r="D226" s="397"/>
      <c r="E226" s="397"/>
      <c r="F226" s="397"/>
      <c r="G226" s="397"/>
      <c r="H226" s="397"/>
    </row>
    <row r="227" customFormat="false" ht="11.25" hidden="false" customHeight="false" outlineLevel="0" collapsed="false">
      <c r="C227" s="397"/>
      <c r="D227" s="397"/>
      <c r="E227" s="397"/>
      <c r="F227" s="397"/>
      <c r="G227" s="397"/>
      <c r="H227" s="397"/>
    </row>
    <row r="228" customFormat="false" ht="11.25" hidden="false" customHeight="false" outlineLevel="0" collapsed="false">
      <c r="C228" s="397"/>
      <c r="D228" s="397"/>
      <c r="E228" s="397"/>
      <c r="F228" s="397"/>
      <c r="G228" s="397"/>
      <c r="H228" s="397"/>
    </row>
    <row r="229" customFormat="false" ht="11.25" hidden="false" customHeight="false" outlineLevel="0" collapsed="false">
      <c r="C229" s="397"/>
      <c r="D229" s="397"/>
      <c r="E229" s="397"/>
      <c r="F229" s="397"/>
      <c r="G229" s="397"/>
      <c r="H229" s="397"/>
    </row>
    <row r="230" customFormat="false" ht="11.25" hidden="false" customHeight="false" outlineLevel="0" collapsed="false">
      <c r="C230" s="397"/>
      <c r="D230" s="397"/>
      <c r="E230" s="397"/>
      <c r="F230" s="397"/>
      <c r="G230" s="397"/>
      <c r="H230" s="397"/>
    </row>
    <row r="231" customFormat="false" ht="11.25" hidden="false" customHeight="false" outlineLevel="0" collapsed="false">
      <c r="C231" s="397"/>
      <c r="D231" s="397"/>
      <c r="E231" s="397"/>
      <c r="F231" s="397"/>
      <c r="G231" s="397"/>
      <c r="H231" s="397"/>
    </row>
    <row r="232" customFormat="false" ht="11.25" hidden="false" customHeight="false" outlineLevel="0" collapsed="false">
      <c r="C232" s="397"/>
      <c r="D232" s="397"/>
      <c r="E232" s="397"/>
      <c r="F232" s="397"/>
      <c r="G232" s="397"/>
      <c r="H232" s="397"/>
    </row>
    <row r="233" customFormat="false" ht="11.25" hidden="false" customHeight="false" outlineLevel="0" collapsed="false">
      <c r="C233" s="397"/>
      <c r="D233" s="397"/>
      <c r="E233" s="397"/>
      <c r="F233" s="397"/>
      <c r="G233" s="397"/>
      <c r="H233" s="397"/>
    </row>
    <row r="234" customFormat="false" ht="11.25" hidden="false" customHeight="false" outlineLevel="0" collapsed="false">
      <c r="C234" s="397"/>
      <c r="D234" s="397"/>
      <c r="E234" s="397"/>
      <c r="F234" s="397"/>
      <c r="G234" s="397"/>
      <c r="H234" s="397"/>
    </row>
    <row r="235" customFormat="false" ht="11.25" hidden="false" customHeight="false" outlineLevel="0" collapsed="false">
      <c r="C235" s="397"/>
      <c r="D235" s="397"/>
      <c r="E235" s="397"/>
      <c r="F235" s="397"/>
      <c r="G235" s="397"/>
      <c r="H235" s="397"/>
    </row>
    <row r="236" customFormat="false" ht="11.25" hidden="false" customHeight="false" outlineLevel="0" collapsed="false">
      <c r="C236" s="397"/>
      <c r="D236" s="397"/>
      <c r="E236" s="397"/>
      <c r="F236" s="397"/>
      <c r="G236" s="397"/>
      <c r="H236" s="397"/>
    </row>
    <row r="237" customFormat="false" ht="11.25" hidden="false" customHeight="false" outlineLevel="0" collapsed="false">
      <c r="C237" s="397"/>
      <c r="D237" s="397"/>
      <c r="E237" s="397"/>
      <c r="F237" s="397"/>
      <c r="G237" s="397"/>
      <c r="H237" s="397"/>
    </row>
    <row r="238" customFormat="false" ht="11.25" hidden="false" customHeight="false" outlineLevel="0" collapsed="false">
      <c r="C238" s="397"/>
      <c r="D238" s="397"/>
      <c r="E238" s="397"/>
      <c r="F238" s="397"/>
      <c r="G238" s="397"/>
      <c r="H238" s="397"/>
    </row>
    <row r="239" customFormat="false" ht="11.25" hidden="false" customHeight="false" outlineLevel="0" collapsed="false">
      <c r="C239" s="397"/>
      <c r="D239" s="397"/>
      <c r="E239" s="397"/>
      <c r="F239" s="397"/>
      <c r="G239" s="397"/>
      <c r="H239" s="397"/>
    </row>
    <row r="240" customFormat="false" ht="11.25" hidden="false" customHeight="false" outlineLevel="0" collapsed="false">
      <c r="C240" s="397"/>
      <c r="D240" s="397"/>
      <c r="E240" s="397"/>
      <c r="F240" s="397"/>
      <c r="G240" s="397"/>
      <c r="H240" s="397"/>
    </row>
    <row r="241" customFormat="false" ht="11.25" hidden="false" customHeight="false" outlineLevel="0" collapsed="false">
      <c r="C241" s="397"/>
      <c r="D241" s="397"/>
      <c r="E241" s="397"/>
      <c r="F241" s="397"/>
      <c r="G241" s="397"/>
      <c r="H241" s="397"/>
    </row>
    <row r="242" customFormat="false" ht="11.25" hidden="false" customHeight="false" outlineLevel="0" collapsed="false">
      <c r="C242" s="397"/>
      <c r="D242" s="397"/>
      <c r="E242" s="397"/>
      <c r="F242" s="397"/>
      <c r="G242" s="397"/>
      <c r="H242" s="397"/>
    </row>
    <row r="243" customFormat="false" ht="11.25" hidden="false" customHeight="false" outlineLevel="0" collapsed="false">
      <c r="C243" s="397"/>
      <c r="D243" s="397"/>
      <c r="E243" s="397"/>
      <c r="F243" s="397"/>
      <c r="G243" s="397"/>
      <c r="H243" s="397"/>
    </row>
    <row r="244" customFormat="false" ht="11.25" hidden="false" customHeight="false" outlineLevel="0" collapsed="false">
      <c r="C244" s="397"/>
      <c r="D244" s="397"/>
      <c r="E244" s="397"/>
      <c r="F244" s="397"/>
      <c r="G244" s="397"/>
      <c r="H244" s="397"/>
    </row>
    <row r="245" customFormat="false" ht="11.25" hidden="false" customHeight="false" outlineLevel="0" collapsed="false">
      <c r="C245" s="397"/>
      <c r="D245" s="397"/>
      <c r="E245" s="397"/>
      <c r="F245" s="397"/>
      <c r="G245" s="397"/>
      <c r="H245" s="397"/>
    </row>
    <row r="246" customFormat="false" ht="11.25" hidden="false" customHeight="false" outlineLevel="0" collapsed="false">
      <c r="C246" s="397"/>
      <c r="D246" s="397"/>
      <c r="E246" s="397"/>
      <c r="F246" s="397"/>
      <c r="G246" s="397"/>
      <c r="H246" s="397"/>
    </row>
    <row r="247" customFormat="false" ht="11.25" hidden="false" customHeight="false" outlineLevel="0" collapsed="false">
      <c r="C247" s="397"/>
      <c r="D247" s="397"/>
      <c r="E247" s="397"/>
      <c r="F247" s="397"/>
      <c r="G247" s="397"/>
      <c r="H247" s="397"/>
    </row>
    <row r="248" customFormat="false" ht="11.25" hidden="false" customHeight="false" outlineLevel="0" collapsed="false">
      <c r="C248" s="397"/>
      <c r="D248" s="397"/>
      <c r="E248" s="397"/>
      <c r="F248" s="397"/>
      <c r="G248" s="397"/>
      <c r="H248" s="397"/>
    </row>
    <row r="249" customFormat="false" ht="11.25" hidden="false" customHeight="false" outlineLevel="0" collapsed="false">
      <c r="C249" s="397"/>
      <c r="D249" s="397"/>
      <c r="E249" s="397"/>
      <c r="F249" s="397"/>
      <c r="G249" s="397"/>
      <c r="H249" s="397"/>
    </row>
    <row r="250" customFormat="false" ht="11.25" hidden="false" customHeight="false" outlineLevel="0" collapsed="false">
      <c r="C250" s="397"/>
      <c r="D250" s="397"/>
      <c r="E250" s="397"/>
      <c r="F250" s="397"/>
      <c r="G250" s="397"/>
      <c r="H250" s="397"/>
    </row>
    <row r="251" customFormat="false" ht="11.25" hidden="false" customHeight="false" outlineLevel="0" collapsed="false">
      <c r="C251" s="397"/>
      <c r="D251" s="397"/>
      <c r="E251" s="397"/>
      <c r="F251" s="397"/>
      <c r="G251" s="397"/>
      <c r="H251" s="397"/>
    </row>
    <row r="252" customFormat="false" ht="11.25" hidden="false" customHeight="false" outlineLevel="0" collapsed="false">
      <c r="C252" s="397"/>
      <c r="D252" s="397"/>
      <c r="E252" s="397"/>
      <c r="F252" s="397"/>
      <c r="G252" s="397"/>
      <c r="H252" s="397"/>
    </row>
    <row r="253" customFormat="false" ht="11.25" hidden="false" customHeight="false" outlineLevel="0" collapsed="false">
      <c r="C253" s="397"/>
      <c r="D253" s="397"/>
      <c r="E253" s="397"/>
      <c r="F253" s="397"/>
      <c r="G253" s="397"/>
      <c r="H253" s="397"/>
    </row>
    <row r="254" customFormat="false" ht="11.25" hidden="false" customHeight="false" outlineLevel="0" collapsed="false">
      <c r="C254" s="397"/>
      <c r="D254" s="397"/>
      <c r="E254" s="397"/>
      <c r="F254" s="397"/>
      <c r="G254" s="397"/>
      <c r="H254" s="397"/>
    </row>
    <row r="255" customFormat="false" ht="11.25" hidden="false" customHeight="false" outlineLevel="0" collapsed="false">
      <c r="C255" s="397"/>
      <c r="D255" s="397"/>
      <c r="E255" s="397"/>
      <c r="F255" s="397"/>
      <c r="G255" s="397"/>
      <c r="H255" s="397"/>
    </row>
    <row r="256" customFormat="false" ht="11.25" hidden="false" customHeight="false" outlineLevel="0" collapsed="false">
      <c r="C256" s="397"/>
      <c r="D256" s="397"/>
      <c r="E256" s="397"/>
      <c r="F256" s="397"/>
      <c r="G256" s="397"/>
      <c r="H256" s="397"/>
    </row>
    <row r="257" customFormat="false" ht="11.25" hidden="false" customHeight="false" outlineLevel="0" collapsed="false">
      <c r="C257" s="397"/>
      <c r="D257" s="397"/>
      <c r="E257" s="397"/>
      <c r="F257" s="397"/>
      <c r="G257" s="397"/>
      <c r="H257" s="397"/>
    </row>
    <row r="258" customFormat="false" ht="11.25" hidden="false" customHeight="false" outlineLevel="0" collapsed="false">
      <c r="C258" s="397"/>
      <c r="D258" s="397"/>
      <c r="E258" s="397"/>
      <c r="F258" s="397"/>
      <c r="G258" s="397"/>
      <c r="H258" s="397"/>
    </row>
    <row r="259" customFormat="false" ht="11.25" hidden="false" customHeight="false" outlineLevel="0" collapsed="false">
      <c r="C259" s="397"/>
      <c r="D259" s="397"/>
      <c r="E259" s="397"/>
      <c r="F259" s="397"/>
      <c r="G259" s="397"/>
      <c r="H259" s="397"/>
    </row>
    <row r="260" customFormat="false" ht="11.25" hidden="false" customHeight="false" outlineLevel="0" collapsed="false">
      <c r="C260" s="397"/>
      <c r="D260" s="397"/>
      <c r="E260" s="397"/>
      <c r="F260" s="397"/>
      <c r="G260" s="397"/>
      <c r="H260" s="397"/>
    </row>
    <row r="261" customFormat="false" ht="11.25" hidden="false" customHeight="false" outlineLevel="0" collapsed="false">
      <c r="C261" s="397"/>
      <c r="D261" s="397"/>
      <c r="E261" s="397"/>
      <c r="F261" s="397"/>
      <c r="G261" s="397"/>
      <c r="H261" s="397"/>
    </row>
    <row r="262" customFormat="false" ht="11.25" hidden="false" customHeight="false" outlineLevel="0" collapsed="false">
      <c r="C262" s="397"/>
      <c r="D262" s="397"/>
      <c r="E262" s="397"/>
      <c r="F262" s="397"/>
      <c r="G262" s="397"/>
      <c r="H262" s="397"/>
    </row>
    <row r="263" customFormat="false" ht="11.25" hidden="false" customHeight="false" outlineLevel="0" collapsed="false">
      <c r="C263" s="397"/>
      <c r="D263" s="397"/>
      <c r="E263" s="397"/>
      <c r="F263" s="397"/>
      <c r="G263" s="397"/>
      <c r="H263" s="397"/>
    </row>
    <row r="264" customFormat="false" ht="11.25" hidden="false" customHeight="false" outlineLevel="0" collapsed="false">
      <c r="C264" s="397"/>
      <c r="D264" s="397"/>
      <c r="E264" s="397"/>
      <c r="F264" s="397"/>
      <c r="G264" s="397"/>
      <c r="H264" s="397"/>
    </row>
    <row r="265" customFormat="false" ht="11.25" hidden="false" customHeight="false" outlineLevel="0" collapsed="false">
      <c r="C265" s="397"/>
      <c r="D265" s="397"/>
      <c r="E265" s="397"/>
      <c r="F265" s="397"/>
      <c r="G265" s="397"/>
      <c r="H265" s="397"/>
    </row>
    <row r="266" customFormat="false" ht="11.25" hidden="false" customHeight="false" outlineLevel="0" collapsed="false">
      <c r="C266" s="397"/>
      <c r="D266" s="397"/>
      <c r="E266" s="397"/>
      <c r="F266" s="397"/>
      <c r="G266" s="397"/>
      <c r="H266" s="397"/>
    </row>
    <row r="267" customFormat="false" ht="11.25" hidden="false" customHeight="false" outlineLevel="0" collapsed="false">
      <c r="C267" s="397"/>
      <c r="D267" s="397"/>
      <c r="E267" s="397"/>
      <c r="F267" s="397"/>
      <c r="G267" s="397"/>
      <c r="H267" s="397"/>
    </row>
    <row r="268" customFormat="false" ht="11.25" hidden="false" customHeight="false" outlineLevel="0" collapsed="false">
      <c r="C268" s="397"/>
      <c r="D268" s="397"/>
      <c r="E268" s="397"/>
      <c r="F268" s="397"/>
      <c r="G268" s="397"/>
      <c r="H268" s="397"/>
    </row>
    <row r="269" customFormat="false" ht="11.25" hidden="false" customHeight="false" outlineLevel="0" collapsed="false">
      <c r="C269" s="397"/>
      <c r="D269" s="397"/>
      <c r="E269" s="397"/>
      <c r="F269" s="397"/>
      <c r="G269" s="397"/>
      <c r="H269" s="397"/>
    </row>
    <row r="270" customFormat="false" ht="11.25" hidden="false" customHeight="false" outlineLevel="0" collapsed="false">
      <c r="C270" s="397"/>
      <c r="D270" s="397"/>
      <c r="E270" s="397"/>
      <c r="F270" s="397"/>
      <c r="G270" s="397"/>
      <c r="H270" s="397"/>
    </row>
    <row r="271" customFormat="false" ht="11.25" hidden="false" customHeight="false" outlineLevel="0" collapsed="false">
      <c r="C271" s="397"/>
      <c r="D271" s="397"/>
      <c r="E271" s="397"/>
      <c r="F271" s="397"/>
      <c r="G271" s="397"/>
      <c r="H271" s="397"/>
    </row>
    <row r="272" customFormat="false" ht="11.25" hidden="false" customHeight="false" outlineLevel="0" collapsed="false">
      <c r="C272" s="397"/>
      <c r="D272" s="397"/>
      <c r="E272" s="397"/>
      <c r="F272" s="397"/>
      <c r="G272" s="397"/>
      <c r="H272" s="397"/>
    </row>
    <row r="273" customFormat="false" ht="11.25" hidden="false" customHeight="false" outlineLevel="0" collapsed="false">
      <c r="C273" s="397"/>
      <c r="D273" s="397"/>
      <c r="E273" s="397"/>
      <c r="F273" s="397"/>
      <c r="G273" s="397"/>
      <c r="H273" s="397"/>
    </row>
    <row r="274" customFormat="false" ht="11.25" hidden="false" customHeight="false" outlineLevel="0" collapsed="false">
      <c r="C274" s="397"/>
      <c r="D274" s="397"/>
      <c r="E274" s="397"/>
      <c r="F274" s="397"/>
      <c r="G274" s="397"/>
      <c r="H274" s="397"/>
    </row>
    <row r="275" customFormat="false" ht="11.25" hidden="false" customHeight="false" outlineLevel="0" collapsed="false">
      <c r="C275" s="397"/>
      <c r="D275" s="397"/>
      <c r="E275" s="397"/>
      <c r="F275" s="397"/>
      <c r="G275" s="397"/>
      <c r="H275" s="397"/>
    </row>
    <row r="276" customFormat="false" ht="11.25" hidden="false" customHeight="false" outlineLevel="0" collapsed="false">
      <c r="C276" s="397"/>
      <c r="D276" s="397"/>
      <c r="E276" s="397"/>
      <c r="F276" s="397"/>
      <c r="G276" s="397"/>
      <c r="H276" s="397"/>
    </row>
    <row r="277" customFormat="false" ht="11.25" hidden="false" customHeight="false" outlineLevel="0" collapsed="false">
      <c r="C277" s="397"/>
      <c r="D277" s="397"/>
      <c r="E277" s="397"/>
      <c r="F277" s="397"/>
      <c r="G277" s="397"/>
      <c r="H277" s="397"/>
    </row>
    <row r="278" customFormat="false" ht="11.25" hidden="false" customHeight="false" outlineLevel="0" collapsed="false">
      <c r="C278" s="397"/>
      <c r="D278" s="397"/>
      <c r="E278" s="397"/>
      <c r="F278" s="397"/>
      <c r="G278" s="397"/>
      <c r="H278" s="397"/>
    </row>
    <row r="279" customFormat="false" ht="11.25" hidden="false" customHeight="false" outlineLevel="0" collapsed="false">
      <c r="C279" s="397"/>
      <c r="D279" s="397"/>
      <c r="E279" s="397"/>
      <c r="F279" s="397"/>
      <c r="G279" s="397"/>
      <c r="H279" s="397"/>
    </row>
    <row r="280" customFormat="false" ht="11.25" hidden="false" customHeight="false" outlineLevel="0" collapsed="false">
      <c r="C280" s="397"/>
      <c r="D280" s="397"/>
      <c r="E280" s="397"/>
      <c r="F280" s="397"/>
      <c r="G280" s="397"/>
      <c r="H280" s="397"/>
    </row>
    <row r="281" customFormat="false" ht="11.25" hidden="false" customHeight="false" outlineLevel="0" collapsed="false">
      <c r="C281" s="397"/>
      <c r="D281" s="397"/>
      <c r="E281" s="397"/>
      <c r="F281" s="397"/>
      <c r="G281" s="397"/>
      <c r="H281" s="397"/>
    </row>
    <row r="282" customFormat="false" ht="11.25" hidden="false" customHeight="false" outlineLevel="0" collapsed="false">
      <c r="C282" s="397"/>
      <c r="D282" s="397"/>
      <c r="E282" s="397"/>
      <c r="F282" s="397"/>
      <c r="G282" s="397"/>
      <c r="H282" s="397"/>
    </row>
    <row r="283" customFormat="false" ht="11.25" hidden="false" customHeight="false" outlineLevel="0" collapsed="false">
      <c r="C283" s="397"/>
      <c r="D283" s="397"/>
      <c r="E283" s="397"/>
      <c r="F283" s="397"/>
      <c r="G283" s="397"/>
      <c r="H283" s="397"/>
    </row>
    <row r="284" customFormat="false" ht="11.25" hidden="false" customHeight="false" outlineLevel="0" collapsed="false">
      <c r="C284" s="397"/>
      <c r="D284" s="397"/>
      <c r="E284" s="397"/>
      <c r="F284" s="397"/>
      <c r="G284" s="397"/>
      <c r="H284" s="397"/>
    </row>
    <row r="285" customFormat="false" ht="11.25" hidden="false" customHeight="false" outlineLevel="0" collapsed="false">
      <c r="C285" s="397"/>
      <c r="D285" s="397"/>
      <c r="E285" s="397"/>
      <c r="F285" s="397"/>
      <c r="G285" s="397"/>
      <c r="H285" s="397"/>
    </row>
    <row r="286" customFormat="false" ht="11.25" hidden="false" customHeight="false" outlineLevel="0" collapsed="false">
      <c r="C286" s="397"/>
      <c r="D286" s="397"/>
      <c r="E286" s="397"/>
      <c r="F286" s="397"/>
      <c r="G286" s="397"/>
      <c r="H286" s="397"/>
    </row>
    <row r="287" customFormat="false" ht="11.25" hidden="false" customHeight="false" outlineLevel="0" collapsed="false">
      <c r="C287" s="397"/>
      <c r="D287" s="397"/>
      <c r="E287" s="397"/>
      <c r="F287" s="397"/>
      <c r="G287" s="397"/>
      <c r="H287" s="397"/>
    </row>
    <row r="288" customFormat="false" ht="11.25" hidden="false" customHeight="false" outlineLevel="0" collapsed="false">
      <c r="C288" s="397"/>
      <c r="D288" s="397"/>
      <c r="E288" s="397"/>
      <c r="F288" s="397"/>
      <c r="G288" s="397"/>
      <c r="H288" s="397"/>
    </row>
    <row r="289" customFormat="false" ht="11.25" hidden="false" customHeight="false" outlineLevel="0" collapsed="false">
      <c r="C289" s="397"/>
      <c r="D289" s="397"/>
      <c r="E289" s="397"/>
      <c r="F289" s="397"/>
      <c r="G289" s="397"/>
      <c r="H289" s="397"/>
    </row>
    <row r="290" customFormat="false" ht="11.25" hidden="false" customHeight="false" outlineLevel="0" collapsed="false">
      <c r="C290" s="397"/>
      <c r="D290" s="397"/>
      <c r="E290" s="397"/>
      <c r="F290" s="397"/>
      <c r="G290" s="397"/>
      <c r="H290" s="397"/>
    </row>
    <row r="291" customFormat="false" ht="11.25" hidden="false" customHeight="false" outlineLevel="0" collapsed="false">
      <c r="C291" s="397"/>
      <c r="D291" s="397"/>
      <c r="E291" s="397"/>
      <c r="F291" s="397"/>
      <c r="G291" s="397"/>
      <c r="H291" s="397"/>
    </row>
    <row r="292" customFormat="false" ht="11.25" hidden="false" customHeight="false" outlineLevel="0" collapsed="false">
      <c r="C292" s="397"/>
      <c r="D292" s="397"/>
      <c r="E292" s="397"/>
      <c r="F292" s="397"/>
      <c r="G292" s="397"/>
      <c r="H292" s="397"/>
    </row>
    <row r="293" customFormat="false" ht="11.25" hidden="false" customHeight="false" outlineLevel="0" collapsed="false">
      <c r="C293" s="397"/>
      <c r="D293" s="397"/>
      <c r="E293" s="397"/>
      <c r="F293" s="397"/>
      <c r="G293" s="397"/>
      <c r="H293" s="397"/>
    </row>
    <row r="294" customFormat="false" ht="11.25" hidden="false" customHeight="false" outlineLevel="0" collapsed="false">
      <c r="C294" s="397"/>
      <c r="D294" s="397"/>
      <c r="E294" s="397"/>
      <c r="F294" s="397"/>
      <c r="G294" s="397"/>
      <c r="H294" s="397"/>
    </row>
    <row r="295" customFormat="false" ht="11.25" hidden="false" customHeight="false" outlineLevel="0" collapsed="false">
      <c r="C295" s="397"/>
      <c r="D295" s="397"/>
      <c r="E295" s="397"/>
      <c r="F295" s="397"/>
      <c r="G295" s="397"/>
      <c r="H295" s="397"/>
    </row>
    <row r="296" customFormat="false" ht="11.25" hidden="false" customHeight="false" outlineLevel="0" collapsed="false">
      <c r="C296" s="397"/>
      <c r="D296" s="397"/>
      <c r="E296" s="397"/>
      <c r="F296" s="397"/>
      <c r="G296" s="397"/>
      <c r="H296" s="397"/>
    </row>
    <row r="297" customFormat="false" ht="11.25" hidden="false" customHeight="false" outlineLevel="0" collapsed="false">
      <c r="C297" s="397"/>
      <c r="D297" s="397"/>
      <c r="E297" s="397"/>
      <c r="F297" s="397"/>
      <c r="G297" s="397"/>
      <c r="H297" s="397"/>
    </row>
    <row r="298" customFormat="false" ht="11.25" hidden="false" customHeight="false" outlineLevel="0" collapsed="false">
      <c r="C298" s="397"/>
      <c r="D298" s="397"/>
      <c r="E298" s="397"/>
      <c r="F298" s="397"/>
      <c r="G298" s="397"/>
      <c r="H298" s="397"/>
    </row>
    <row r="299" customFormat="false" ht="11.25" hidden="false" customHeight="false" outlineLevel="0" collapsed="false">
      <c r="C299" s="397"/>
      <c r="D299" s="397"/>
      <c r="E299" s="397"/>
      <c r="F299" s="397"/>
      <c r="G299" s="397"/>
      <c r="H299" s="397"/>
    </row>
    <row r="300" customFormat="false" ht="11.25" hidden="false" customHeight="false" outlineLevel="0" collapsed="false">
      <c r="C300" s="397"/>
      <c r="D300" s="397"/>
      <c r="E300" s="397"/>
      <c r="F300" s="397"/>
      <c r="G300" s="397"/>
      <c r="H300" s="397"/>
    </row>
    <row r="301" customFormat="false" ht="11.25" hidden="false" customHeight="false" outlineLevel="0" collapsed="false">
      <c r="C301" s="397"/>
      <c r="D301" s="397"/>
      <c r="E301" s="397"/>
      <c r="F301" s="397"/>
      <c r="G301" s="397"/>
      <c r="H301" s="397"/>
    </row>
    <row r="302" customFormat="false" ht="11.25" hidden="false" customHeight="false" outlineLevel="0" collapsed="false">
      <c r="C302" s="397"/>
      <c r="D302" s="397"/>
      <c r="E302" s="397"/>
      <c r="F302" s="397"/>
      <c r="G302" s="397"/>
      <c r="H302" s="397"/>
    </row>
    <row r="303" customFormat="false" ht="11.25" hidden="false" customHeight="false" outlineLevel="0" collapsed="false">
      <c r="C303" s="397"/>
      <c r="D303" s="397"/>
      <c r="E303" s="397"/>
      <c r="F303" s="397"/>
      <c r="G303" s="397"/>
      <c r="H303" s="397"/>
    </row>
    <row r="304" customFormat="false" ht="11.25" hidden="false" customHeight="false" outlineLevel="0" collapsed="false">
      <c r="C304" s="397"/>
      <c r="D304" s="397"/>
      <c r="E304" s="397"/>
      <c r="F304" s="397"/>
      <c r="G304" s="397"/>
      <c r="H304" s="397"/>
    </row>
    <row r="305" customFormat="false" ht="11.25" hidden="false" customHeight="false" outlineLevel="0" collapsed="false">
      <c r="C305" s="397"/>
      <c r="D305" s="397"/>
      <c r="E305" s="397"/>
      <c r="F305" s="397"/>
      <c r="G305" s="397"/>
      <c r="H305" s="397"/>
    </row>
    <row r="306" customFormat="false" ht="11.25" hidden="false" customHeight="false" outlineLevel="0" collapsed="false">
      <c r="C306" s="397"/>
      <c r="D306" s="397"/>
      <c r="E306" s="397"/>
      <c r="F306" s="397"/>
      <c r="G306" s="397"/>
      <c r="H306" s="397"/>
    </row>
    <row r="307" customFormat="false" ht="11.25" hidden="false" customHeight="false" outlineLevel="0" collapsed="false">
      <c r="C307" s="397"/>
      <c r="D307" s="397"/>
      <c r="E307" s="397"/>
      <c r="F307" s="397"/>
      <c r="G307" s="397"/>
      <c r="H307" s="397"/>
    </row>
    <row r="308" customFormat="false" ht="11.25" hidden="false" customHeight="false" outlineLevel="0" collapsed="false">
      <c r="C308" s="397"/>
      <c r="D308" s="397"/>
      <c r="E308" s="397"/>
      <c r="F308" s="397"/>
      <c r="G308" s="397"/>
      <c r="H308" s="397"/>
    </row>
    <row r="309" customFormat="false" ht="11.25" hidden="false" customHeight="false" outlineLevel="0" collapsed="false">
      <c r="C309" s="397"/>
      <c r="D309" s="397"/>
      <c r="E309" s="397"/>
      <c r="F309" s="397"/>
      <c r="G309" s="397"/>
      <c r="H309" s="397"/>
    </row>
    <row r="310" customFormat="false" ht="11.25" hidden="false" customHeight="false" outlineLevel="0" collapsed="false">
      <c r="C310" s="397"/>
      <c r="D310" s="397"/>
      <c r="E310" s="397"/>
      <c r="F310" s="397"/>
      <c r="G310" s="397"/>
      <c r="H310" s="397"/>
    </row>
    <row r="311" customFormat="false" ht="11.25" hidden="false" customHeight="false" outlineLevel="0" collapsed="false">
      <c r="C311" s="397"/>
      <c r="D311" s="397"/>
      <c r="E311" s="397"/>
      <c r="F311" s="397"/>
      <c r="G311" s="397"/>
      <c r="H311" s="397"/>
    </row>
    <row r="312" customFormat="false" ht="11.25" hidden="false" customHeight="false" outlineLevel="0" collapsed="false">
      <c r="C312" s="397"/>
      <c r="D312" s="397"/>
      <c r="E312" s="397"/>
      <c r="F312" s="397"/>
      <c r="G312" s="397"/>
      <c r="H312" s="397"/>
    </row>
    <row r="313" customFormat="false" ht="11.25" hidden="false" customHeight="false" outlineLevel="0" collapsed="false">
      <c r="C313" s="397"/>
      <c r="D313" s="397"/>
      <c r="E313" s="397"/>
      <c r="F313" s="397"/>
      <c r="G313" s="397"/>
      <c r="H313" s="397"/>
    </row>
    <row r="314" customFormat="false" ht="11.25" hidden="false" customHeight="false" outlineLevel="0" collapsed="false">
      <c r="C314" s="397"/>
      <c r="D314" s="397"/>
      <c r="E314" s="397"/>
      <c r="F314" s="397"/>
      <c r="G314" s="397"/>
      <c r="H314" s="397"/>
    </row>
    <row r="315" customFormat="false" ht="11.25" hidden="false" customHeight="false" outlineLevel="0" collapsed="false">
      <c r="C315" s="397"/>
      <c r="D315" s="397"/>
      <c r="E315" s="397"/>
      <c r="F315" s="397"/>
      <c r="G315" s="397"/>
      <c r="H315" s="397"/>
    </row>
    <row r="316" customFormat="false" ht="11.25" hidden="false" customHeight="false" outlineLevel="0" collapsed="false">
      <c r="C316" s="397"/>
      <c r="D316" s="397"/>
      <c r="E316" s="397"/>
      <c r="F316" s="397"/>
      <c r="G316" s="397"/>
      <c r="H316" s="397"/>
    </row>
    <row r="317" customFormat="false" ht="11.25" hidden="false" customHeight="false" outlineLevel="0" collapsed="false">
      <c r="C317" s="397"/>
      <c r="D317" s="397"/>
      <c r="E317" s="397"/>
      <c r="F317" s="397"/>
      <c r="G317" s="397"/>
      <c r="H317" s="397"/>
    </row>
    <row r="318" customFormat="false" ht="11.25" hidden="false" customHeight="false" outlineLevel="0" collapsed="false">
      <c r="C318" s="397"/>
      <c r="D318" s="397"/>
      <c r="E318" s="397"/>
      <c r="F318" s="397"/>
      <c r="G318" s="397"/>
      <c r="H318" s="397"/>
    </row>
    <row r="319" customFormat="false" ht="11.25" hidden="false" customHeight="false" outlineLevel="0" collapsed="false">
      <c r="C319" s="397"/>
      <c r="D319" s="397"/>
      <c r="E319" s="397"/>
      <c r="F319" s="397"/>
      <c r="G319" s="397"/>
      <c r="H319" s="397"/>
    </row>
    <row r="320" customFormat="false" ht="11.25" hidden="false" customHeight="false" outlineLevel="0" collapsed="false">
      <c r="C320" s="397"/>
      <c r="D320" s="397"/>
      <c r="E320" s="397"/>
      <c r="F320" s="397"/>
      <c r="G320" s="397"/>
      <c r="H320" s="397"/>
    </row>
    <row r="321" customFormat="false" ht="11.25" hidden="false" customHeight="false" outlineLevel="0" collapsed="false">
      <c r="C321" s="397"/>
      <c r="D321" s="397"/>
      <c r="E321" s="397"/>
      <c r="F321" s="397"/>
      <c r="G321" s="397"/>
      <c r="H321" s="397"/>
    </row>
    <row r="322" customFormat="false" ht="11.25" hidden="false" customHeight="false" outlineLevel="0" collapsed="false">
      <c r="C322" s="397"/>
      <c r="D322" s="397"/>
      <c r="E322" s="397"/>
      <c r="F322" s="397"/>
      <c r="G322" s="397"/>
      <c r="H322" s="397"/>
    </row>
    <row r="323" customFormat="false" ht="11.25" hidden="false" customHeight="false" outlineLevel="0" collapsed="false">
      <c r="C323" s="397"/>
      <c r="D323" s="397"/>
      <c r="E323" s="397"/>
      <c r="F323" s="397"/>
      <c r="G323" s="397"/>
      <c r="H323" s="397"/>
    </row>
    <row r="324" customFormat="false" ht="11.25" hidden="false" customHeight="false" outlineLevel="0" collapsed="false">
      <c r="C324" s="397"/>
      <c r="D324" s="397"/>
      <c r="E324" s="397"/>
      <c r="F324" s="397"/>
      <c r="G324" s="397"/>
      <c r="H324" s="397"/>
    </row>
    <row r="325" customFormat="false" ht="11.25" hidden="false" customHeight="false" outlineLevel="0" collapsed="false">
      <c r="C325" s="397"/>
      <c r="D325" s="397"/>
      <c r="E325" s="397"/>
      <c r="F325" s="397"/>
      <c r="G325" s="397"/>
      <c r="H325" s="397"/>
    </row>
    <row r="326" customFormat="false" ht="11.25" hidden="false" customHeight="false" outlineLevel="0" collapsed="false">
      <c r="C326" s="397"/>
      <c r="D326" s="397"/>
      <c r="E326" s="397"/>
      <c r="F326" s="397"/>
      <c r="G326" s="397"/>
      <c r="H326" s="397"/>
    </row>
    <row r="327" customFormat="false" ht="11.25" hidden="false" customHeight="false" outlineLevel="0" collapsed="false">
      <c r="C327" s="397"/>
      <c r="D327" s="397"/>
      <c r="E327" s="397"/>
      <c r="F327" s="397"/>
      <c r="G327" s="397"/>
      <c r="H327" s="397"/>
    </row>
    <row r="328" customFormat="false" ht="11.25" hidden="false" customHeight="false" outlineLevel="0" collapsed="false">
      <c r="C328" s="397"/>
      <c r="D328" s="397"/>
      <c r="E328" s="397"/>
      <c r="F328" s="397"/>
      <c r="G328" s="397"/>
      <c r="H328" s="397"/>
    </row>
    <row r="329" customFormat="false" ht="11.25" hidden="false" customHeight="false" outlineLevel="0" collapsed="false">
      <c r="C329" s="397"/>
      <c r="D329" s="397"/>
      <c r="E329" s="397"/>
      <c r="F329" s="397"/>
      <c r="G329" s="397"/>
      <c r="H329" s="397"/>
    </row>
    <row r="330" customFormat="false" ht="11.25" hidden="false" customHeight="false" outlineLevel="0" collapsed="false">
      <c r="C330" s="397"/>
      <c r="D330" s="397"/>
      <c r="E330" s="397"/>
      <c r="F330" s="397"/>
      <c r="G330" s="397"/>
      <c r="H330" s="397"/>
    </row>
    <row r="331" customFormat="false" ht="11.25" hidden="false" customHeight="false" outlineLevel="0" collapsed="false">
      <c r="C331" s="397"/>
      <c r="D331" s="397"/>
      <c r="E331" s="397"/>
      <c r="F331" s="397"/>
      <c r="G331" s="397"/>
      <c r="H331" s="397"/>
    </row>
    <row r="332" customFormat="false" ht="11.25" hidden="false" customHeight="false" outlineLevel="0" collapsed="false">
      <c r="C332" s="397"/>
      <c r="D332" s="397"/>
      <c r="E332" s="397"/>
      <c r="F332" s="397"/>
      <c r="G332" s="397"/>
      <c r="H332" s="397"/>
    </row>
    <row r="333" customFormat="false" ht="11.25" hidden="false" customHeight="false" outlineLevel="0" collapsed="false">
      <c r="C333" s="397"/>
      <c r="D333" s="397"/>
      <c r="E333" s="397"/>
      <c r="F333" s="397"/>
      <c r="G333" s="397"/>
      <c r="H333" s="397"/>
    </row>
    <row r="334" customFormat="false" ht="11.25" hidden="false" customHeight="false" outlineLevel="0" collapsed="false">
      <c r="C334" s="397"/>
      <c r="D334" s="397"/>
      <c r="E334" s="397"/>
      <c r="F334" s="397"/>
      <c r="G334" s="397"/>
      <c r="H334" s="397"/>
    </row>
    <row r="335" customFormat="false" ht="11.25" hidden="false" customHeight="false" outlineLevel="0" collapsed="false">
      <c r="C335" s="397"/>
      <c r="D335" s="397"/>
      <c r="E335" s="397"/>
      <c r="F335" s="397"/>
      <c r="G335" s="397"/>
      <c r="H335" s="397"/>
    </row>
    <row r="336" customFormat="false" ht="11.25" hidden="false" customHeight="false" outlineLevel="0" collapsed="false">
      <c r="C336" s="397"/>
      <c r="D336" s="397"/>
      <c r="E336" s="397"/>
      <c r="F336" s="397"/>
      <c r="G336" s="397"/>
      <c r="H336" s="397"/>
    </row>
    <row r="337" customFormat="false" ht="11.25" hidden="false" customHeight="false" outlineLevel="0" collapsed="false">
      <c r="C337" s="397"/>
      <c r="D337" s="397"/>
      <c r="E337" s="397"/>
      <c r="F337" s="397"/>
      <c r="G337" s="397"/>
      <c r="H337" s="397"/>
    </row>
    <row r="338" customFormat="false" ht="11.25" hidden="false" customHeight="false" outlineLevel="0" collapsed="false">
      <c r="C338" s="397"/>
      <c r="D338" s="397"/>
      <c r="E338" s="397"/>
      <c r="F338" s="397"/>
      <c r="G338" s="397"/>
      <c r="H338" s="397"/>
    </row>
    <row r="339" customFormat="false" ht="11.25" hidden="false" customHeight="false" outlineLevel="0" collapsed="false">
      <c r="C339" s="397"/>
      <c r="D339" s="397"/>
      <c r="E339" s="397"/>
      <c r="F339" s="397"/>
      <c r="G339" s="397"/>
      <c r="H339" s="397"/>
    </row>
    <row r="340" customFormat="false" ht="11.25" hidden="false" customHeight="false" outlineLevel="0" collapsed="false">
      <c r="C340" s="397"/>
      <c r="D340" s="397"/>
      <c r="E340" s="397"/>
      <c r="F340" s="397"/>
      <c r="G340" s="397"/>
      <c r="H340" s="397"/>
    </row>
    <row r="341" customFormat="false" ht="11.25" hidden="false" customHeight="false" outlineLevel="0" collapsed="false">
      <c r="C341" s="397"/>
      <c r="D341" s="397"/>
      <c r="E341" s="397"/>
      <c r="F341" s="397"/>
      <c r="G341" s="397"/>
      <c r="H341" s="397"/>
    </row>
    <row r="342" customFormat="false" ht="11.25" hidden="false" customHeight="false" outlineLevel="0" collapsed="false">
      <c r="C342" s="397"/>
      <c r="D342" s="397"/>
      <c r="E342" s="397"/>
      <c r="F342" s="397"/>
      <c r="G342" s="397"/>
      <c r="H342" s="397"/>
    </row>
    <row r="343" customFormat="false" ht="11.25" hidden="false" customHeight="false" outlineLevel="0" collapsed="false">
      <c r="C343" s="397"/>
      <c r="D343" s="397"/>
      <c r="E343" s="397"/>
      <c r="F343" s="397"/>
      <c r="G343" s="397"/>
      <c r="H343" s="397"/>
    </row>
    <row r="344" customFormat="false" ht="11.25" hidden="false" customHeight="false" outlineLevel="0" collapsed="false">
      <c r="C344" s="397"/>
      <c r="D344" s="397"/>
      <c r="E344" s="397"/>
      <c r="F344" s="397"/>
      <c r="G344" s="397"/>
      <c r="H344" s="397"/>
    </row>
    <row r="345" customFormat="false" ht="11.25" hidden="false" customHeight="false" outlineLevel="0" collapsed="false">
      <c r="C345" s="397"/>
      <c r="D345" s="397"/>
      <c r="E345" s="397"/>
      <c r="F345" s="397"/>
      <c r="G345" s="397"/>
      <c r="H345" s="397"/>
    </row>
    <row r="346" customFormat="false" ht="11.25" hidden="false" customHeight="false" outlineLevel="0" collapsed="false">
      <c r="C346" s="397"/>
      <c r="D346" s="397"/>
      <c r="E346" s="397"/>
      <c r="F346" s="397"/>
      <c r="G346" s="397"/>
      <c r="H346" s="397"/>
    </row>
    <row r="347" customFormat="false" ht="11.25" hidden="false" customHeight="false" outlineLevel="0" collapsed="false">
      <c r="C347" s="397"/>
      <c r="D347" s="397"/>
      <c r="E347" s="397"/>
      <c r="F347" s="397"/>
      <c r="G347" s="397"/>
      <c r="H347" s="397"/>
    </row>
    <row r="348" customFormat="false" ht="11.25" hidden="false" customHeight="false" outlineLevel="0" collapsed="false">
      <c r="C348" s="397"/>
      <c r="D348" s="397"/>
      <c r="E348" s="397"/>
      <c r="F348" s="397"/>
      <c r="G348" s="397"/>
      <c r="H348" s="397"/>
    </row>
    <row r="349" customFormat="false" ht="11.25" hidden="false" customHeight="false" outlineLevel="0" collapsed="false">
      <c r="C349" s="397"/>
      <c r="D349" s="397"/>
      <c r="E349" s="397"/>
      <c r="F349" s="397"/>
      <c r="G349" s="397"/>
      <c r="H349" s="397"/>
    </row>
    <row r="350" customFormat="false" ht="11.25" hidden="false" customHeight="false" outlineLevel="0" collapsed="false">
      <c r="C350" s="397"/>
      <c r="D350" s="397"/>
      <c r="E350" s="397"/>
      <c r="F350" s="397"/>
      <c r="G350" s="397"/>
      <c r="H350" s="397"/>
    </row>
    <row r="351" customFormat="false" ht="11.25" hidden="false" customHeight="false" outlineLevel="0" collapsed="false">
      <c r="C351" s="397"/>
      <c r="D351" s="397"/>
      <c r="E351" s="397"/>
      <c r="F351" s="397"/>
      <c r="G351" s="397"/>
      <c r="H351" s="397"/>
    </row>
    <row r="352" customFormat="false" ht="11.25" hidden="false" customHeight="false" outlineLevel="0" collapsed="false">
      <c r="C352" s="397"/>
      <c r="D352" s="397"/>
      <c r="E352" s="397"/>
      <c r="F352" s="397"/>
      <c r="G352" s="397"/>
      <c r="H352" s="397"/>
    </row>
    <row r="353" customFormat="false" ht="11.25" hidden="false" customHeight="false" outlineLevel="0" collapsed="false">
      <c r="C353" s="397"/>
      <c r="D353" s="397"/>
      <c r="E353" s="397"/>
      <c r="F353" s="397"/>
      <c r="G353" s="397"/>
      <c r="H353" s="397"/>
    </row>
    <row r="354" customFormat="false" ht="11.25" hidden="false" customHeight="false" outlineLevel="0" collapsed="false">
      <c r="C354" s="397"/>
      <c r="D354" s="397"/>
      <c r="E354" s="397"/>
      <c r="F354" s="397"/>
      <c r="G354" s="397"/>
      <c r="H354" s="397"/>
    </row>
    <row r="355" customFormat="false" ht="11.25" hidden="false" customHeight="false" outlineLevel="0" collapsed="false">
      <c r="C355" s="397"/>
      <c r="D355" s="397"/>
      <c r="E355" s="397"/>
      <c r="F355" s="397"/>
      <c r="G355" s="397"/>
      <c r="H355" s="397"/>
    </row>
    <row r="356" customFormat="false" ht="11.25" hidden="false" customHeight="false" outlineLevel="0" collapsed="false">
      <c r="C356" s="397"/>
      <c r="D356" s="397"/>
      <c r="E356" s="397"/>
      <c r="F356" s="397"/>
      <c r="G356" s="397"/>
      <c r="H356" s="397"/>
    </row>
    <row r="357" customFormat="false" ht="11.25" hidden="false" customHeight="false" outlineLevel="0" collapsed="false">
      <c r="C357" s="397"/>
      <c r="D357" s="397"/>
      <c r="E357" s="397"/>
      <c r="F357" s="397"/>
      <c r="G357" s="397"/>
      <c r="H357" s="397"/>
    </row>
    <row r="358" customFormat="false" ht="11.25" hidden="false" customHeight="false" outlineLevel="0" collapsed="false">
      <c r="C358" s="397"/>
      <c r="D358" s="397"/>
      <c r="E358" s="397"/>
      <c r="F358" s="397"/>
      <c r="G358" s="397"/>
      <c r="H358" s="397"/>
    </row>
    <row r="359" customFormat="false" ht="11.25" hidden="false" customHeight="false" outlineLevel="0" collapsed="false">
      <c r="C359" s="397"/>
      <c r="D359" s="397"/>
      <c r="E359" s="397"/>
      <c r="F359" s="397"/>
      <c r="G359" s="397"/>
      <c r="H359" s="397"/>
    </row>
    <row r="360" customFormat="false" ht="11.25" hidden="false" customHeight="false" outlineLevel="0" collapsed="false">
      <c r="C360" s="397"/>
      <c r="D360" s="397"/>
      <c r="E360" s="397"/>
      <c r="F360" s="397"/>
      <c r="G360" s="397"/>
      <c r="H360" s="397"/>
    </row>
    <row r="361" customFormat="false" ht="11.25" hidden="false" customHeight="false" outlineLevel="0" collapsed="false">
      <c r="C361" s="397"/>
      <c r="D361" s="397"/>
      <c r="E361" s="397"/>
      <c r="F361" s="397"/>
      <c r="G361" s="397"/>
      <c r="H361" s="397"/>
    </row>
    <row r="362" customFormat="false" ht="11.25" hidden="false" customHeight="false" outlineLevel="0" collapsed="false">
      <c r="C362" s="397"/>
      <c r="D362" s="397"/>
      <c r="E362" s="397"/>
      <c r="F362" s="397"/>
      <c r="G362" s="397"/>
      <c r="H362" s="397"/>
    </row>
    <row r="363" customFormat="false" ht="11.25" hidden="false" customHeight="false" outlineLevel="0" collapsed="false">
      <c r="C363" s="397"/>
      <c r="D363" s="397"/>
      <c r="E363" s="397"/>
      <c r="F363" s="397"/>
      <c r="G363" s="397"/>
      <c r="H363" s="397"/>
    </row>
    <row r="364" customFormat="false" ht="11.25" hidden="false" customHeight="false" outlineLevel="0" collapsed="false">
      <c r="C364" s="397"/>
      <c r="D364" s="397"/>
      <c r="E364" s="397"/>
      <c r="F364" s="397"/>
      <c r="G364" s="397"/>
      <c r="H364" s="397"/>
    </row>
    <row r="365" customFormat="false" ht="11.25" hidden="false" customHeight="false" outlineLevel="0" collapsed="false">
      <c r="C365" s="397"/>
      <c r="D365" s="397"/>
      <c r="E365" s="397"/>
      <c r="F365" s="397"/>
      <c r="G365" s="397"/>
      <c r="H365" s="397"/>
    </row>
    <row r="366" customFormat="false" ht="11.25" hidden="false" customHeight="false" outlineLevel="0" collapsed="false">
      <c r="C366" s="397"/>
      <c r="D366" s="397"/>
      <c r="E366" s="397"/>
      <c r="F366" s="397"/>
      <c r="G366" s="397"/>
      <c r="H366" s="397"/>
    </row>
    <row r="367" customFormat="false" ht="11.25" hidden="false" customHeight="false" outlineLevel="0" collapsed="false">
      <c r="C367" s="397"/>
      <c r="D367" s="397"/>
      <c r="E367" s="397"/>
      <c r="F367" s="397"/>
      <c r="G367" s="397"/>
      <c r="H367" s="397"/>
    </row>
    <row r="368" customFormat="false" ht="11.25" hidden="false" customHeight="false" outlineLevel="0" collapsed="false">
      <c r="C368" s="397"/>
      <c r="D368" s="397"/>
      <c r="E368" s="397"/>
      <c r="F368" s="397"/>
      <c r="G368" s="397"/>
      <c r="H368" s="397"/>
    </row>
    <row r="369" customFormat="false" ht="11.25" hidden="false" customHeight="false" outlineLevel="0" collapsed="false">
      <c r="C369" s="397"/>
      <c r="D369" s="397"/>
      <c r="E369" s="397"/>
      <c r="F369" s="397"/>
      <c r="G369" s="397"/>
      <c r="H369" s="397"/>
    </row>
    <row r="370" customFormat="false" ht="11.25" hidden="false" customHeight="false" outlineLevel="0" collapsed="false">
      <c r="C370" s="397"/>
      <c r="D370" s="397"/>
      <c r="E370" s="397"/>
      <c r="F370" s="397"/>
      <c r="G370" s="397"/>
      <c r="H370" s="397"/>
    </row>
    <row r="371" customFormat="false" ht="11.25" hidden="false" customHeight="false" outlineLevel="0" collapsed="false">
      <c r="C371" s="397"/>
      <c r="D371" s="397"/>
      <c r="E371" s="397"/>
      <c r="F371" s="397"/>
      <c r="G371" s="397"/>
      <c r="H371" s="397"/>
    </row>
    <row r="372" customFormat="false" ht="11.25" hidden="false" customHeight="false" outlineLevel="0" collapsed="false">
      <c r="C372" s="397"/>
      <c r="D372" s="397"/>
      <c r="E372" s="397"/>
      <c r="F372" s="397"/>
      <c r="G372" s="397"/>
      <c r="H372" s="397"/>
    </row>
    <row r="373" customFormat="false" ht="11.25" hidden="false" customHeight="false" outlineLevel="0" collapsed="false">
      <c r="C373" s="397"/>
      <c r="D373" s="397"/>
      <c r="E373" s="397"/>
      <c r="F373" s="397"/>
      <c r="G373" s="397"/>
      <c r="H373" s="397"/>
    </row>
    <row r="374" customFormat="false" ht="11.25" hidden="false" customHeight="false" outlineLevel="0" collapsed="false">
      <c r="C374" s="397"/>
      <c r="D374" s="397"/>
      <c r="E374" s="397"/>
      <c r="F374" s="397"/>
      <c r="G374" s="397"/>
      <c r="H374" s="397"/>
    </row>
    <row r="375" customFormat="false" ht="11.25" hidden="false" customHeight="false" outlineLevel="0" collapsed="false">
      <c r="C375" s="397"/>
      <c r="D375" s="397"/>
      <c r="E375" s="397"/>
      <c r="F375" s="397"/>
      <c r="G375" s="397"/>
      <c r="H375" s="397"/>
    </row>
    <row r="376" customFormat="false" ht="11.25" hidden="false" customHeight="false" outlineLevel="0" collapsed="false">
      <c r="C376" s="397"/>
      <c r="D376" s="397"/>
      <c r="E376" s="397"/>
      <c r="F376" s="397"/>
      <c r="G376" s="397"/>
      <c r="H376" s="397"/>
    </row>
    <row r="377" customFormat="false" ht="11.25" hidden="false" customHeight="false" outlineLevel="0" collapsed="false">
      <c r="C377" s="397"/>
      <c r="D377" s="397"/>
      <c r="E377" s="397"/>
      <c r="F377" s="397"/>
      <c r="G377" s="397"/>
      <c r="H377" s="397"/>
    </row>
    <row r="378" customFormat="false" ht="11.25" hidden="false" customHeight="false" outlineLevel="0" collapsed="false">
      <c r="C378" s="397"/>
      <c r="D378" s="397"/>
      <c r="E378" s="397"/>
      <c r="F378" s="397"/>
      <c r="G378" s="397"/>
      <c r="H378" s="397"/>
    </row>
    <row r="379" customFormat="false" ht="11.25" hidden="false" customHeight="false" outlineLevel="0" collapsed="false">
      <c r="C379" s="397"/>
      <c r="D379" s="397"/>
      <c r="E379" s="397"/>
      <c r="F379" s="397"/>
      <c r="G379" s="397"/>
      <c r="H379" s="397"/>
    </row>
    <row r="380" customFormat="false" ht="11.25" hidden="false" customHeight="false" outlineLevel="0" collapsed="false">
      <c r="C380" s="397"/>
      <c r="D380" s="397"/>
      <c r="E380" s="397"/>
      <c r="F380" s="397"/>
      <c r="G380" s="397"/>
      <c r="H380" s="397"/>
    </row>
    <row r="381" customFormat="false" ht="11.25" hidden="false" customHeight="false" outlineLevel="0" collapsed="false">
      <c r="C381" s="397"/>
      <c r="D381" s="397"/>
      <c r="E381" s="397"/>
      <c r="F381" s="397"/>
      <c r="G381" s="397"/>
      <c r="H381" s="397"/>
    </row>
    <row r="382" customFormat="false" ht="11.25" hidden="false" customHeight="false" outlineLevel="0" collapsed="false">
      <c r="C382" s="397"/>
      <c r="D382" s="397"/>
      <c r="E382" s="397"/>
      <c r="F382" s="397"/>
      <c r="G382" s="397"/>
      <c r="H382" s="397"/>
    </row>
    <row r="383" customFormat="false" ht="11.25" hidden="false" customHeight="false" outlineLevel="0" collapsed="false">
      <c r="C383" s="397"/>
      <c r="D383" s="397"/>
      <c r="E383" s="397"/>
      <c r="F383" s="397"/>
      <c r="G383" s="397"/>
      <c r="H383" s="397"/>
    </row>
    <row r="384" customFormat="false" ht="11.25" hidden="false" customHeight="false" outlineLevel="0" collapsed="false">
      <c r="C384" s="397"/>
      <c r="D384" s="397"/>
      <c r="E384" s="397"/>
      <c r="F384" s="397"/>
      <c r="G384" s="397"/>
      <c r="H384" s="397"/>
    </row>
    <row r="385" customFormat="false" ht="11.25" hidden="false" customHeight="false" outlineLevel="0" collapsed="false">
      <c r="C385" s="397"/>
      <c r="D385" s="397"/>
      <c r="E385" s="397"/>
      <c r="F385" s="397"/>
      <c r="G385" s="397"/>
      <c r="H385" s="397"/>
    </row>
    <row r="386" customFormat="false" ht="11.25" hidden="false" customHeight="false" outlineLevel="0" collapsed="false">
      <c r="C386" s="397"/>
      <c r="D386" s="397"/>
      <c r="E386" s="397"/>
      <c r="F386" s="397"/>
      <c r="G386" s="397"/>
      <c r="H386" s="397"/>
    </row>
    <row r="387" customFormat="false" ht="11.25" hidden="false" customHeight="false" outlineLevel="0" collapsed="false">
      <c r="C387" s="397"/>
      <c r="D387" s="397"/>
      <c r="E387" s="397"/>
      <c r="F387" s="397"/>
      <c r="G387" s="397"/>
      <c r="H387" s="397"/>
    </row>
    <row r="388" customFormat="false" ht="11.25" hidden="false" customHeight="false" outlineLevel="0" collapsed="false">
      <c r="C388" s="397"/>
      <c r="D388" s="397"/>
      <c r="E388" s="397"/>
      <c r="F388" s="397"/>
      <c r="G388" s="397"/>
      <c r="H388" s="397"/>
    </row>
    <row r="389" customFormat="false" ht="11.25" hidden="false" customHeight="false" outlineLevel="0" collapsed="false">
      <c r="C389" s="397"/>
      <c r="D389" s="397"/>
      <c r="E389" s="397"/>
      <c r="F389" s="397"/>
      <c r="G389" s="397"/>
      <c r="H389" s="397"/>
    </row>
    <row r="390" customFormat="false" ht="11.25" hidden="false" customHeight="false" outlineLevel="0" collapsed="false">
      <c r="C390" s="397"/>
      <c r="D390" s="397"/>
      <c r="E390" s="397"/>
      <c r="F390" s="397"/>
      <c r="G390" s="397"/>
      <c r="H390" s="397"/>
    </row>
    <row r="391" customFormat="false" ht="11.25" hidden="false" customHeight="false" outlineLevel="0" collapsed="false">
      <c r="C391" s="397"/>
      <c r="D391" s="397"/>
      <c r="E391" s="397"/>
      <c r="F391" s="397"/>
      <c r="G391" s="397"/>
      <c r="H391" s="397"/>
    </row>
    <row r="392" customFormat="false" ht="11.25" hidden="false" customHeight="false" outlineLevel="0" collapsed="false">
      <c r="C392" s="397"/>
      <c r="D392" s="397"/>
      <c r="E392" s="397"/>
      <c r="F392" s="397"/>
      <c r="G392" s="397"/>
      <c r="H392" s="397"/>
    </row>
    <row r="393" customFormat="false" ht="11.25" hidden="false" customHeight="false" outlineLevel="0" collapsed="false">
      <c r="C393" s="397"/>
      <c r="D393" s="397"/>
      <c r="E393" s="397"/>
      <c r="F393" s="397"/>
      <c r="G393" s="397"/>
      <c r="H393" s="397"/>
    </row>
    <row r="394" customFormat="false" ht="11.25" hidden="false" customHeight="false" outlineLevel="0" collapsed="false">
      <c r="C394" s="397"/>
      <c r="D394" s="397"/>
      <c r="E394" s="397"/>
      <c r="F394" s="397"/>
      <c r="G394" s="397"/>
      <c r="H394" s="397"/>
    </row>
    <row r="395" customFormat="false" ht="11.25" hidden="false" customHeight="false" outlineLevel="0" collapsed="false">
      <c r="C395" s="397"/>
      <c r="D395" s="397"/>
      <c r="E395" s="397"/>
      <c r="F395" s="397"/>
      <c r="G395" s="397"/>
      <c r="H395" s="397"/>
    </row>
    <row r="396" customFormat="false" ht="11.25" hidden="false" customHeight="false" outlineLevel="0" collapsed="false">
      <c r="C396" s="397"/>
      <c r="D396" s="397"/>
      <c r="E396" s="397"/>
      <c r="F396" s="397"/>
      <c r="G396" s="397"/>
      <c r="H396" s="397"/>
    </row>
    <row r="397" customFormat="false" ht="11.25" hidden="false" customHeight="false" outlineLevel="0" collapsed="false">
      <c r="C397" s="397"/>
      <c r="D397" s="397"/>
      <c r="E397" s="397"/>
      <c r="F397" s="397"/>
      <c r="G397" s="397"/>
      <c r="H397" s="397"/>
    </row>
    <row r="398" customFormat="false" ht="11.25" hidden="false" customHeight="false" outlineLevel="0" collapsed="false">
      <c r="C398" s="397"/>
      <c r="D398" s="397"/>
      <c r="E398" s="397"/>
      <c r="F398" s="397"/>
      <c r="G398" s="397"/>
      <c r="H398" s="397"/>
    </row>
    <row r="399" customFormat="false" ht="11.25" hidden="false" customHeight="false" outlineLevel="0" collapsed="false">
      <c r="C399" s="397"/>
      <c r="D399" s="397"/>
      <c r="E399" s="397"/>
      <c r="F399" s="397"/>
      <c r="G399" s="397"/>
      <c r="H399" s="397"/>
    </row>
    <row r="400" customFormat="false" ht="11.25" hidden="false" customHeight="false" outlineLevel="0" collapsed="false">
      <c r="C400" s="397"/>
      <c r="D400" s="397"/>
      <c r="E400" s="397"/>
      <c r="F400" s="397"/>
      <c r="G400" s="397"/>
      <c r="H400" s="397"/>
    </row>
    <row r="401" customFormat="false" ht="11.25" hidden="false" customHeight="false" outlineLevel="0" collapsed="false">
      <c r="C401" s="397"/>
      <c r="D401" s="397"/>
      <c r="E401" s="397"/>
      <c r="F401" s="397"/>
      <c r="G401" s="397"/>
      <c r="H401" s="397"/>
    </row>
    <row r="402" customFormat="false" ht="11.25" hidden="false" customHeight="false" outlineLevel="0" collapsed="false">
      <c r="C402" s="397"/>
      <c r="D402" s="397"/>
      <c r="E402" s="397"/>
      <c r="F402" s="397"/>
      <c r="G402" s="397"/>
      <c r="H402" s="397"/>
    </row>
    <row r="403" customFormat="false" ht="11.25" hidden="false" customHeight="false" outlineLevel="0" collapsed="false">
      <c r="C403" s="397"/>
      <c r="D403" s="397"/>
      <c r="E403" s="397"/>
      <c r="F403" s="397"/>
      <c r="G403" s="397"/>
      <c r="H403" s="397"/>
    </row>
    <row r="404" customFormat="false" ht="11.25" hidden="false" customHeight="false" outlineLevel="0" collapsed="false">
      <c r="C404" s="397"/>
      <c r="D404" s="397"/>
      <c r="E404" s="397"/>
      <c r="F404" s="397"/>
      <c r="G404" s="397"/>
      <c r="H404" s="397"/>
    </row>
    <row r="405" customFormat="false" ht="11.25" hidden="false" customHeight="false" outlineLevel="0" collapsed="false">
      <c r="C405" s="397"/>
      <c r="D405" s="397"/>
      <c r="E405" s="397"/>
      <c r="F405" s="397"/>
      <c r="G405" s="397"/>
      <c r="H405" s="397"/>
    </row>
    <row r="406" customFormat="false" ht="11.25" hidden="false" customHeight="false" outlineLevel="0" collapsed="false">
      <c r="C406" s="397"/>
      <c r="D406" s="397"/>
      <c r="E406" s="397"/>
      <c r="F406" s="397"/>
      <c r="G406" s="397"/>
      <c r="H406" s="397"/>
    </row>
    <row r="407" customFormat="false" ht="11.25" hidden="false" customHeight="false" outlineLevel="0" collapsed="false">
      <c r="C407" s="397"/>
      <c r="D407" s="397"/>
      <c r="E407" s="397"/>
      <c r="F407" s="397"/>
      <c r="G407" s="397"/>
      <c r="H407" s="397"/>
    </row>
    <row r="408" customFormat="false" ht="11.25" hidden="false" customHeight="false" outlineLevel="0" collapsed="false">
      <c r="C408" s="397"/>
      <c r="D408" s="397"/>
      <c r="E408" s="397"/>
      <c r="F408" s="397"/>
      <c r="G408" s="397"/>
      <c r="H408" s="397"/>
    </row>
    <row r="409" customFormat="false" ht="11.25" hidden="false" customHeight="false" outlineLevel="0" collapsed="false">
      <c r="C409" s="397"/>
      <c r="D409" s="397"/>
      <c r="E409" s="397"/>
      <c r="F409" s="397"/>
      <c r="G409" s="397"/>
      <c r="H409" s="397"/>
    </row>
    <row r="410" customFormat="false" ht="11.25" hidden="false" customHeight="false" outlineLevel="0" collapsed="false">
      <c r="C410" s="397"/>
      <c r="D410" s="397"/>
      <c r="E410" s="397"/>
      <c r="F410" s="397"/>
      <c r="G410" s="397"/>
      <c r="H410" s="397"/>
    </row>
    <row r="411" customFormat="false" ht="11.25" hidden="false" customHeight="false" outlineLevel="0" collapsed="false">
      <c r="C411" s="397"/>
      <c r="D411" s="397"/>
      <c r="E411" s="397"/>
      <c r="F411" s="397"/>
      <c r="G411" s="397"/>
      <c r="H411" s="397"/>
    </row>
    <row r="412" customFormat="false" ht="11.25" hidden="false" customHeight="false" outlineLevel="0" collapsed="false">
      <c r="C412" s="397"/>
      <c r="D412" s="397"/>
      <c r="E412" s="397"/>
      <c r="F412" s="397"/>
      <c r="G412" s="397"/>
      <c r="H412" s="397"/>
    </row>
    <row r="413" customFormat="false" ht="11.25" hidden="false" customHeight="false" outlineLevel="0" collapsed="false">
      <c r="C413" s="397"/>
      <c r="D413" s="397"/>
      <c r="E413" s="397"/>
      <c r="F413" s="397"/>
      <c r="G413" s="397"/>
      <c r="H413" s="397"/>
    </row>
    <row r="414" customFormat="false" ht="11.25" hidden="false" customHeight="false" outlineLevel="0" collapsed="false">
      <c r="C414" s="397"/>
      <c r="D414" s="397"/>
      <c r="E414" s="397"/>
      <c r="F414" s="397"/>
      <c r="G414" s="397"/>
      <c r="H414" s="397"/>
    </row>
    <row r="415" customFormat="false" ht="11.25" hidden="false" customHeight="false" outlineLevel="0" collapsed="false">
      <c r="C415" s="397"/>
      <c r="D415" s="397"/>
      <c r="E415" s="397"/>
      <c r="F415" s="397"/>
      <c r="G415" s="397"/>
      <c r="H415" s="397"/>
    </row>
    <row r="416" customFormat="false" ht="11.25" hidden="false" customHeight="false" outlineLevel="0" collapsed="false">
      <c r="C416" s="397"/>
      <c r="D416" s="397"/>
      <c r="E416" s="397"/>
      <c r="F416" s="397"/>
      <c r="G416" s="397"/>
      <c r="H416" s="397"/>
    </row>
    <row r="417" customFormat="false" ht="11.25" hidden="false" customHeight="false" outlineLevel="0" collapsed="false">
      <c r="C417" s="397"/>
      <c r="D417" s="397"/>
      <c r="E417" s="397"/>
      <c r="F417" s="397"/>
      <c r="G417" s="397"/>
      <c r="H417" s="397"/>
    </row>
    <row r="418" customFormat="false" ht="11.25" hidden="false" customHeight="false" outlineLevel="0" collapsed="false">
      <c r="C418" s="397"/>
      <c r="D418" s="397"/>
      <c r="E418" s="397"/>
      <c r="F418" s="397"/>
      <c r="G418" s="397"/>
      <c r="H418" s="397"/>
    </row>
    <row r="419" customFormat="false" ht="11.25" hidden="false" customHeight="false" outlineLevel="0" collapsed="false">
      <c r="C419" s="397"/>
      <c r="D419" s="397"/>
      <c r="E419" s="397"/>
      <c r="F419" s="397"/>
      <c r="G419" s="397"/>
      <c r="H419" s="397"/>
    </row>
    <row r="420" customFormat="false" ht="11.25" hidden="false" customHeight="false" outlineLevel="0" collapsed="false">
      <c r="C420" s="397"/>
      <c r="D420" s="397"/>
      <c r="E420" s="397"/>
      <c r="F420" s="397"/>
      <c r="G420" s="397"/>
      <c r="H420" s="397"/>
    </row>
    <row r="421" customFormat="false" ht="11.25" hidden="false" customHeight="false" outlineLevel="0" collapsed="false">
      <c r="C421" s="397"/>
      <c r="D421" s="397"/>
      <c r="E421" s="397"/>
      <c r="F421" s="397"/>
      <c r="G421" s="397"/>
      <c r="H421" s="397"/>
    </row>
    <row r="422" customFormat="false" ht="11.25" hidden="false" customHeight="false" outlineLevel="0" collapsed="false">
      <c r="C422" s="397"/>
      <c r="D422" s="397"/>
      <c r="E422" s="397"/>
      <c r="F422" s="397"/>
      <c r="G422" s="397"/>
      <c r="H422" s="397"/>
    </row>
    <row r="423" customFormat="false" ht="11.25" hidden="false" customHeight="false" outlineLevel="0" collapsed="false">
      <c r="C423" s="397"/>
      <c r="D423" s="397"/>
      <c r="E423" s="397"/>
      <c r="F423" s="397"/>
      <c r="G423" s="397"/>
      <c r="H423" s="397"/>
    </row>
    <row r="424" customFormat="false" ht="11.25" hidden="false" customHeight="false" outlineLevel="0" collapsed="false">
      <c r="C424" s="397"/>
      <c r="D424" s="397"/>
      <c r="E424" s="397"/>
      <c r="F424" s="397"/>
      <c r="G424" s="397"/>
      <c r="H424" s="397"/>
    </row>
    <row r="425" customFormat="false" ht="11.25" hidden="false" customHeight="false" outlineLevel="0" collapsed="false">
      <c r="C425" s="397"/>
      <c r="D425" s="397"/>
      <c r="E425" s="397"/>
      <c r="F425" s="397"/>
      <c r="G425" s="397"/>
      <c r="H425" s="397"/>
    </row>
    <row r="426" customFormat="false" ht="11.25" hidden="false" customHeight="false" outlineLevel="0" collapsed="false">
      <c r="C426" s="397"/>
      <c r="D426" s="397"/>
      <c r="E426" s="397"/>
      <c r="F426" s="397"/>
      <c r="G426" s="397"/>
      <c r="H426" s="397"/>
    </row>
    <row r="427" customFormat="false" ht="11.25" hidden="false" customHeight="false" outlineLevel="0" collapsed="false">
      <c r="C427" s="397"/>
      <c r="D427" s="397"/>
      <c r="E427" s="397"/>
      <c r="F427" s="397"/>
      <c r="G427" s="397"/>
      <c r="H427" s="397"/>
    </row>
    <row r="428" customFormat="false" ht="11.25" hidden="false" customHeight="false" outlineLevel="0" collapsed="false">
      <c r="C428" s="397"/>
      <c r="D428" s="397"/>
      <c r="E428" s="397"/>
      <c r="F428" s="397"/>
      <c r="G428" s="397"/>
      <c r="H428" s="397"/>
    </row>
    <row r="429" customFormat="false" ht="11.25" hidden="false" customHeight="false" outlineLevel="0" collapsed="false">
      <c r="C429" s="397"/>
      <c r="D429" s="397"/>
      <c r="E429" s="397"/>
      <c r="F429" s="397"/>
      <c r="G429" s="397"/>
      <c r="H429" s="397"/>
    </row>
    <row r="430" customFormat="false" ht="11.25" hidden="false" customHeight="false" outlineLevel="0" collapsed="false">
      <c r="C430" s="397"/>
      <c r="D430" s="397"/>
      <c r="E430" s="397"/>
      <c r="F430" s="397"/>
      <c r="G430" s="397"/>
      <c r="H430" s="397"/>
    </row>
    <row r="431" customFormat="false" ht="11.25" hidden="false" customHeight="false" outlineLevel="0" collapsed="false">
      <c r="C431" s="397"/>
      <c r="D431" s="397"/>
      <c r="E431" s="397"/>
      <c r="F431" s="397"/>
      <c r="G431" s="397"/>
      <c r="H431" s="397"/>
    </row>
    <row r="432" customFormat="false" ht="11.25" hidden="false" customHeight="false" outlineLevel="0" collapsed="false">
      <c r="C432" s="397"/>
      <c r="D432" s="397"/>
      <c r="E432" s="397"/>
      <c r="F432" s="397"/>
      <c r="G432" s="397"/>
      <c r="H432" s="397"/>
    </row>
    <row r="433" customFormat="false" ht="11.25" hidden="false" customHeight="false" outlineLevel="0" collapsed="false">
      <c r="C433" s="397"/>
      <c r="D433" s="397"/>
      <c r="E433" s="397"/>
      <c r="F433" s="397"/>
      <c r="G433" s="397"/>
      <c r="H433" s="397"/>
    </row>
    <row r="434" customFormat="false" ht="11.25" hidden="false" customHeight="false" outlineLevel="0" collapsed="false">
      <c r="C434" s="397"/>
      <c r="D434" s="397"/>
      <c r="E434" s="397"/>
      <c r="F434" s="397"/>
      <c r="G434" s="397"/>
      <c r="H434" s="397"/>
    </row>
    <row r="435" customFormat="false" ht="11.25" hidden="false" customHeight="false" outlineLevel="0" collapsed="false">
      <c r="C435" s="397"/>
      <c r="D435" s="397"/>
      <c r="E435" s="397"/>
      <c r="F435" s="397"/>
      <c r="G435" s="397"/>
      <c r="H435" s="397"/>
    </row>
    <row r="436" customFormat="false" ht="11.25" hidden="false" customHeight="false" outlineLevel="0" collapsed="false">
      <c r="C436" s="397"/>
      <c r="D436" s="397"/>
      <c r="E436" s="397"/>
      <c r="F436" s="397"/>
      <c r="G436" s="397"/>
      <c r="H436" s="397"/>
    </row>
    <row r="437" customFormat="false" ht="11.25" hidden="false" customHeight="false" outlineLevel="0" collapsed="false">
      <c r="C437" s="397"/>
      <c r="D437" s="397"/>
      <c r="E437" s="397"/>
      <c r="F437" s="397"/>
      <c r="G437" s="397"/>
      <c r="H437" s="397"/>
    </row>
    <row r="438" customFormat="false" ht="11.25" hidden="false" customHeight="false" outlineLevel="0" collapsed="false">
      <c r="C438" s="397"/>
      <c r="D438" s="397"/>
      <c r="E438" s="397"/>
      <c r="F438" s="397"/>
      <c r="G438" s="397"/>
      <c r="H438" s="397"/>
    </row>
    <row r="439" customFormat="false" ht="11.25" hidden="false" customHeight="false" outlineLevel="0" collapsed="false">
      <c r="C439" s="397"/>
      <c r="D439" s="397"/>
      <c r="E439" s="397"/>
      <c r="F439" s="397"/>
      <c r="G439" s="397"/>
      <c r="H439" s="397"/>
    </row>
    <row r="440" customFormat="false" ht="11.25" hidden="false" customHeight="false" outlineLevel="0" collapsed="false">
      <c r="C440" s="397"/>
      <c r="D440" s="397"/>
      <c r="E440" s="397"/>
      <c r="F440" s="397"/>
      <c r="G440" s="397"/>
      <c r="H440" s="397"/>
    </row>
    <row r="441" customFormat="false" ht="11.25" hidden="false" customHeight="false" outlineLevel="0" collapsed="false">
      <c r="C441" s="397"/>
      <c r="D441" s="397"/>
      <c r="E441" s="397"/>
      <c r="F441" s="397"/>
      <c r="G441" s="397"/>
      <c r="H441" s="397"/>
    </row>
    <row r="442" customFormat="false" ht="11.25" hidden="false" customHeight="false" outlineLevel="0" collapsed="false">
      <c r="C442" s="397"/>
      <c r="D442" s="397"/>
      <c r="E442" s="397"/>
      <c r="F442" s="397"/>
      <c r="G442" s="397"/>
      <c r="H442" s="397"/>
    </row>
    <row r="443" customFormat="false" ht="11.25" hidden="false" customHeight="false" outlineLevel="0" collapsed="false">
      <c r="C443" s="397"/>
      <c r="D443" s="397"/>
      <c r="E443" s="397"/>
      <c r="F443" s="397"/>
      <c r="G443" s="397"/>
      <c r="H443" s="397"/>
    </row>
    <row r="444" customFormat="false" ht="11.25" hidden="false" customHeight="false" outlineLevel="0" collapsed="false">
      <c r="C444" s="397"/>
      <c r="D444" s="397"/>
      <c r="E444" s="397"/>
      <c r="F444" s="397"/>
      <c r="G444" s="397"/>
      <c r="H444" s="397"/>
    </row>
    <row r="445" customFormat="false" ht="11.25" hidden="false" customHeight="false" outlineLevel="0" collapsed="false">
      <c r="C445" s="397"/>
      <c r="D445" s="397"/>
      <c r="E445" s="397"/>
      <c r="F445" s="397"/>
      <c r="G445" s="397"/>
      <c r="H445" s="397"/>
    </row>
    <row r="446" customFormat="false" ht="11.25" hidden="false" customHeight="false" outlineLevel="0" collapsed="false">
      <c r="C446" s="397"/>
      <c r="D446" s="397"/>
      <c r="E446" s="397"/>
      <c r="F446" s="397"/>
      <c r="G446" s="397"/>
      <c r="H446" s="397"/>
    </row>
    <row r="447" customFormat="false" ht="11.25" hidden="false" customHeight="false" outlineLevel="0" collapsed="false">
      <c r="C447" s="397"/>
      <c r="D447" s="397"/>
      <c r="E447" s="397"/>
      <c r="F447" s="397"/>
      <c r="G447" s="397"/>
      <c r="H447" s="397"/>
    </row>
    <row r="448" customFormat="false" ht="11.25" hidden="false" customHeight="false" outlineLevel="0" collapsed="false">
      <c r="C448" s="397"/>
      <c r="D448" s="397"/>
      <c r="E448" s="397"/>
      <c r="F448" s="397"/>
      <c r="G448" s="397"/>
      <c r="H448" s="397"/>
    </row>
    <row r="449" customFormat="false" ht="11.25" hidden="false" customHeight="false" outlineLevel="0" collapsed="false">
      <c r="C449" s="397"/>
      <c r="D449" s="397"/>
      <c r="E449" s="397"/>
      <c r="F449" s="397"/>
      <c r="G449" s="397"/>
      <c r="H449" s="397"/>
    </row>
    <row r="450" customFormat="false" ht="11.25" hidden="false" customHeight="false" outlineLevel="0" collapsed="false">
      <c r="C450" s="397"/>
      <c r="D450" s="397"/>
      <c r="E450" s="397"/>
      <c r="F450" s="397"/>
      <c r="G450" s="397"/>
      <c r="H450" s="397"/>
    </row>
    <row r="451" customFormat="false" ht="11.25" hidden="false" customHeight="false" outlineLevel="0" collapsed="false">
      <c r="C451" s="397"/>
      <c r="D451" s="397"/>
      <c r="E451" s="397"/>
      <c r="F451" s="397"/>
      <c r="G451" s="397"/>
      <c r="H451" s="397"/>
    </row>
    <row r="452" customFormat="false" ht="11.25" hidden="false" customHeight="false" outlineLevel="0" collapsed="false">
      <c r="C452" s="397"/>
      <c r="D452" s="397"/>
      <c r="E452" s="397"/>
      <c r="F452" s="397"/>
      <c r="G452" s="397"/>
      <c r="H452" s="397"/>
    </row>
    <row r="453" customFormat="false" ht="11.25" hidden="false" customHeight="false" outlineLevel="0" collapsed="false">
      <c r="C453" s="397"/>
      <c r="D453" s="397"/>
      <c r="E453" s="397"/>
      <c r="F453" s="397"/>
      <c r="G453" s="397"/>
      <c r="H453" s="397"/>
    </row>
    <row r="454" customFormat="false" ht="11.25" hidden="false" customHeight="false" outlineLevel="0" collapsed="false">
      <c r="C454" s="397"/>
      <c r="D454" s="397"/>
      <c r="E454" s="397"/>
      <c r="F454" s="397"/>
      <c r="G454" s="397"/>
      <c r="H454" s="397"/>
    </row>
    <row r="455" customFormat="false" ht="11.25" hidden="false" customHeight="false" outlineLevel="0" collapsed="false">
      <c r="C455" s="397"/>
      <c r="D455" s="397"/>
      <c r="E455" s="397"/>
      <c r="F455" s="397"/>
      <c r="G455" s="397"/>
      <c r="H455" s="397"/>
    </row>
    <row r="456" customFormat="false" ht="11.25" hidden="false" customHeight="false" outlineLevel="0" collapsed="false">
      <c r="C456" s="397"/>
      <c r="D456" s="397"/>
      <c r="E456" s="397"/>
      <c r="F456" s="397"/>
      <c r="G456" s="397"/>
      <c r="H456" s="397"/>
    </row>
    <row r="457" customFormat="false" ht="11.25" hidden="false" customHeight="false" outlineLevel="0" collapsed="false">
      <c r="C457" s="397"/>
      <c r="D457" s="397"/>
      <c r="E457" s="397"/>
      <c r="F457" s="397"/>
      <c r="G457" s="397"/>
      <c r="H457" s="397"/>
    </row>
    <row r="458" customFormat="false" ht="11.25" hidden="false" customHeight="false" outlineLevel="0" collapsed="false">
      <c r="C458" s="397"/>
      <c r="D458" s="397"/>
      <c r="E458" s="397"/>
      <c r="F458" s="397"/>
      <c r="G458" s="397"/>
      <c r="H458" s="397"/>
    </row>
    <row r="459" customFormat="false" ht="11.25" hidden="false" customHeight="false" outlineLevel="0" collapsed="false">
      <c r="C459" s="397"/>
      <c r="D459" s="397"/>
      <c r="E459" s="397"/>
      <c r="F459" s="397"/>
      <c r="G459" s="397"/>
      <c r="H459" s="397"/>
    </row>
    <row r="460" customFormat="false" ht="11.25" hidden="false" customHeight="false" outlineLevel="0" collapsed="false">
      <c r="C460" s="397"/>
      <c r="D460" s="397"/>
      <c r="E460" s="397"/>
      <c r="F460" s="397"/>
      <c r="G460" s="397"/>
      <c r="H460" s="397"/>
    </row>
    <row r="461" customFormat="false" ht="11.25" hidden="false" customHeight="false" outlineLevel="0" collapsed="false">
      <c r="C461" s="397"/>
      <c r="D461" s="397"/>
      <c r="E461" s="397"/>
      <c r="F461" s="397"/>
      <c r="G461" s="397"/>
      <c r="H461" s="397"/>
    </row>
    <row r="462" customFormat="false" ht="11.25" hidden="false" customHeight="false" outlineLevel="0" collapsed="false">
      <c r="C462" s="397"/>
      <c r="D462" s="397"/>
      <c r="E462" s="397"/>
      <c r="F462" s="397"/>
      <c r="G462" s="397"/>
      <c r="H462" s="397"/>
    </row>
    <row r="463" customFormat="false" ht="11.25" hidden="false" customHeight="false" outlineLevel="0" collapsed="false">
      <c r="C463" s="397"/>
      <c r="D463" s="397"/>
      <c r="E463" s="397"/>
      <c r="F463" s="397"/>
      <c r="G463" s="397"/>
      <c r="H463" s="397"/>
    </row>
    <row r="464" customFormat="false" ht="11.25" hidden="false" customHeight="false" outlineLevel="0" collapsed="false">
      <c r="C464" s="397"/>
      <c r="D464" s="397"/>
      <c r="E464" s="397"/>
      <c r="F464" s="397"/>
      <c r="G464" s="397"/>
      <c r="H464" s="397"/>
    </row>
    <row r="465" customFormat="false" ht="11.25" hidden="false" customHeight="false" outlineLevel="0" collapsed="false">
      <c r="C465" s="397"/>
      <c r="D465" s="397"/>
      <c r="E465" s="397"/>
      <c r="F465" s="397"/>
      <c r="G465" s="397"/>
      <c r="H465" s="397"/>
    </row>
    <row r="466" customFormat="false" ht="11.25" hidden="false" customHeight="false" outlineLevel="0" collapsed="false">
      <c r="C466" s="397"/>
      <c r="D466" s="397"/>
      <c r="E466" s="397"/>
      <c r="F466" s="397"/>
      <c r="G466" s="397"/>
      <c r="H466" s="397"/>
    </row>
    <row r="467" customFormat="false" ht="11.25" hidden="false" customHeight="false" outlineLevel="0" collapsed="false">
      <c r="C467" s="397"/>
      <c r="D467" s="397"/>
      <c r="E467" s="397"/>
      <c r="F467" s="397"/>
      <c r="G467" s="397"/>
      <c r="H467" s="397"/>
    </row>
    <row r="468" customFormat="false" ht="11.25" hidden="false" customHeight="false" outlineLevel="0" collapsed="false">
      <c r="C468" s="397"/>
      <c r="D468" s="397"/>
      <c r="E468" s="397"/>
      <c r="F468" s="397"/>
      <c r="G468" s="397"/>
      <c r="H468" s="397"/>
    </row>
    <row r="469" customFormat="false" ht="11.25" hidden="false" customHeight="false" outlineLevel="0" collapsed="false">
      <c r="C469" s="397"/>
      <c r="D469" s="397"/>
      <c r="E469" s="397"/>
      <c r="F469" s="397"/>
      <c r="G469" s="397"/>
      <c r="H469" s="397"/>
    </row>
    <row r="470" customFormat="false" ht="11.25" hidden="false" customHeight="false" outlineLevel="0" collapsed="false">
      <c r="C470" s="397"/>
      <c r="D470" s="397"/>
      <c r="E470" s="397"/>
      <c r="F470" s="397"/>
      <c r="G470" s="397"/>
      <c r="H470" s="397"/>
    </row>
    <row r="471" customFormat="false" ht="11.25" hidden="false" customHeight="false" outlineLevel="0" collapsed="false">
      <c r="C471" s="397"/>
      <c r="D471" s="397"/>
      <c r="E471" s="397"/>
      <c r="F471" s="397"/>
      <c r="G471" s="397"/>
      <c r="H471" s="397"/>
    </row>
    <row r="472" customFormat="false" ht="11.25" hidden="false" customHeight="false" outlineLevel="0" collapsed="false">
      <c r="C472" s="397"/>
      <c r="D472" s="397"/>
      <c r="E472" s="397"/>
      <c r="F472" s="397"/>
      <c r="G472" s="397"/>
      <c r="H472" s="397"/>
    </row>
    <row r="473" customFormat="false" ht="11.25" hidden="false" customHeight="false" outlineLevel="0" collapsed="false">
      <c r="C473" s="397"/>
      <c r="D473" s="397"/>
      <c r="E473" s="397"/>
      <c r="F473" s="397"/>
      <c r="G473" s="397"/>
      <c r="H473" s="397"/>
    </row>
    <row r="474" customFormat="false" ht="11.25" hidden="false" customHeight="false" outlineLevel="0" collapsed="false">
      <c r="C474" s="397"/>
      <c r="D474" s="397"/>
      <c r="E474" s="397"/>
      <c r="F474" s="397"/>
      <c r="G474" s="397"/>
      <c r="H474" s="397"/>
    </row>
    <row r="475" customFormat="false" ht="11.25" hidden="false" customHeight="false" outlineLevel="0" collapsed="false">
      <c r="C475" s="397"/>
      <c r="D475" s="397"/>
      <c r="E475" s="397"/>
      <c r="F475" s="397"/>
      <c r="G475" s="397"/>
      <c r="H475" s="397"/>
    </row>
    <row r="476" customFormat="false" ht="11.25" hidden="false" customHeight="false" outlineLevel="0" collapsed="false">
      <c r="C476" s="397"/>
      <c r="D476" s="397"/>
      <c r="E476" s="397"/>
      <c r="F476" s="397"/>
      <c r="G476" s="397"/>
      <c r="H476" s="397"/>
    </row>
    <row r="477" customFormat="false" ht="11.25" hidden="false" customHeight="false" outlineLevel="0" collapsed="false">
      <c r="C477" s="397"/>
      <c r="D477" s="397"/>
      <c r="E477" s="397"/>
      <c r="F477" s="397"/>
      <c r="G477" s="397"/>
      <c r="H477" s="397"/>
    </row>
    <row r="478" customFormat="false" ht="11.25" hidden="false" customHeight="false" outlineLevel="0" collapsed="false">
      <c r="C478" s="397"/>
      <c r="D478" s="397"/>
      <c r="E478" s="397"/>
      <c r="F478" s="397"/>
      <c r="G478" s="397"/>
      <c r="H478" s="397"/>
    </row>
    <row r="479" customFormat="false" ht="11.25" hidden="false" customHeight="false" outlineLevel="0" collapsed="false">
      <c r="C479" s="397"/>
      <c r="D479" s="397"/>
      <c r="E479" s="397"/>
      <c r="F479" s="397"/>
      <c r="G479" s="397"/>
      <c r="H479" s="397"/>
    </row>
    <row r="480" customFormat="false" ht="11.25" hidden="false" customHeight="false" outlineLevel="0" collapsed="false">
      <c r="C480" s="397"/>
      <c r="D480" s="397"/>
      <c r="E480" s="397"/>
      <c r="F480" s="397"/>
      <c r="G480" s="397"/>
      <c r="H480" s="397"/>
    </row>
    <row r="481" customFormat="false" ht="11.25" hidden="false" customHeight="false" outlineLevel="0" collapsed="false">
      <c r="C481" s="397"/>
      <c r="D481" s="397"/>
      <c r="E481" s="397"/>
      <c r="F481" s="397"/>
      <c r="G481" s="397"/>
      <c r="H481" s="397"/>
    </row>
    <row r="482" customFormat="false" ht="11.25" hidden="false" customHeight="false" outlineLevel="0" collapsed="false">
      <c r="C482" s="397"/>
      <c r="D482" s="397"/>
      <c r="E482" s="397"/>
      <c r="F482" s="397"/>
      <c r="G482" s="397"/>
      <c r="H482" s="397"/>
    </row>
    <row r="483" customFormat="false" ht="11.25" hidden="false" customHeight="false" outlineLevel="0" collapsed="false">
      <c r="C483" s="397"/>
      <c r="D483" s="397"/>
      <c r="E483" s="397"/>
      <c r="F483" s="397"/>
      <c r="G483" s="397"/>
      <c r="H483" s="397"/>
    </row>
    <row r="484" customFormat="false" ht="11.25" hidden="false" customHeight="false" outlineLevel="0" collapsed="false">
      <c r="C484" s="397"/>
      <c r="D484" s="397"/>
      <c r="E484" s="397"/>
      <c r="F484" s="397"/>
      <c r="G484" s="397"/>
      <c r="H484" s="397"/>
    </row>
    <row r="485" customFormat="false" ht="11.25" hidden="false" customHeight="false" outlineLevel="0" collapsed="false">
      <c r="C485" s="397"/>
      <c r="D485" s="397"/>
      <c r="E485" s="397"/>
      <c r="F485" s="397"/>
      <c r="G485" s="397"/>
      <c r="H485" s="397"/>
    </row>
    <row r="486" customFormat="false" ht="11.25" hidden="false" customHeight="false" outlineLevel="0" collapsed="false">
      <c r="C486" s="397"/>
      <c r="D486" s="397"/>
      <c r="E486" s="397"/>
      <c r="F486" s="397"/>
      <c r="G486" s="397"/>
      <c r="H486" s="397"/>
    </row>
    <row r="487" customFormat="false" ht="11.25" hidden="false" customHeight="false" outlineLevel="0" collapsed="false">
      <c r="C487" s="397"/>
      <c r="D487" s="397"/>
      <c r="E487" s="397"/>
      <c r="F487" s="397"/>
      <c r="G487" s="397"/>
      <c r="H487" s="397"/>
    </row>
    <row r="488" customFormat="false" ht="11.25" hidden="false" customHeight="false" outlineLevel="0" collapsed="false">
      <c r="C488" s="397"/>
      <c r="D488" s="397"/>
      <c r="E488" s="397"/>
      <c r="F488" s="397"/>
      <c r="G488" s="397"/>
      <c r="H488" s="397"/>
    </row>
    <row r="489" customFormat="false" ht="11.25" hidden="false" customHeight="false" outlineLevel="0" collapsed="false">
      <c r="C489" s="397"/>
      <c r="D489" s="397"/>
      <c r="E489" s="397"/>
      <c r="F489" s="397"/>
      <c r="G489" s="397"/>
      <c r="H489" s="397"/>
    </row>
    <row r="490" customFormat="false" ht="11.25" hidden="false" customHeight="false" outlineLevel="0" collapsed="false">
      <c r="C490" s="397"/>
      <c r="D490" s="397"/>
      <c r="E490" s="397"/>
      <c r="F490" s="397"/>
      <c r="G490" s="397"/>
      <c r="H490" s="397"/>
    </row>
    <row r="491" customFormat="false" ht="11.25" hidden="false" customHeight="false" outlineLevel="0" collapsed="false">
      <c r="C491" s="397"/>
      <c r="D491" s="397"/>
      <c r="E491" s="397"/>
      <c r="F491" s="397"/>
      <c r="G491" s="397"/>
      <c r="H491" s="397"/>
    </row>
    <row r="492" customFormat="false" ht="11.25" hidden="false" customHeight="false" outlineLevel="0" collapsed="false">
      <c r="C492" s="397"/>
      <c r="D492" s="397"/>
      <c r="E492" s="397"/>
      <c r="F492" s="397"/>
      <c r="G492" s="397"/>
      <c r="H492" s="397"/>
    </row>
    <row r="493" customFormat="false" ht="11.25" hidden="false" customHeight="false" outlineLevel="0" collapsed="false">
      <c r="C493" s="397"/>
      <c r="D493" s="397"/>
      <c r="E493" s="397"/>
      <c r="F493" s="397"/>
      <c r="G493" s="397"/>
      <c r="H493" s="397"/>
    </row>
    <row r="494" customFormat="false" ht="11.25" hidden="false" customHeight="false" outlineLevel="0" collapsed="false">
      <c r="C494" s="397"/>
      <c r="D494" s="397"/>
      <c r="E494" s="397"/>
      <c r="F494" s="397"/>
      <c r="G494" s="397"/>
      <c r="H494" s="397"/>
    </row>
    <row r="495" customFormat="false" ht="11.25" hidden="false" customHeight="false" outlineLevel="0" collapsed="false">
      <c r="C495" s="397"/>
      <c r="D495" s="397"/>
      <c r="E495" s="397"/>
      <c r="F495" s="397"/>
      <c r="G495" s="397"/>
      <c r="H495" s="397"/>
    </row>
    <row r="496" customFormat="false" ht="11.25" hidden="false" customHeight="false" outlineLevel="0" collapsed="false">
      <c r="C496" s="397"/>
      <c r="D496" s="397"/>
      <c r="E496" s="397"/>
      <c r="F496" s="397"/>
      <c r="G496" s="397"/>
      <c r="H496" s="397"/>
    </row>
    <row r="497" customFormat="false" ht="11.25" hidden="false" customHeight="false" outlineLevel="0" collapsed="false">
      <c r="C497" s="397"/>
      <c r="D497" s="397"/>
      <c r="E497" s="397"/>
      <c r="F497" s="397"/>
      <c r="G497" s="397"/>
      <c r="H497" s="397"/>
    </row>
    <row r="498" customFormat="false" ht="11.25" hidden="false" customHeight="false" outlineLevel="0" collapsed="false">
      <c r="C498" s="397"/>
      <c r="D498" s="397"/>
      <c r="E498" s="397"/>
      <c r="F498" s="397"/>
      <c r="G498" s="397"/>
      <c r="H498" s="397"/>
    </row>
    <row r="499" customFormat="false" ht="11.25" hidden="false" customHeight="false" outlineLevel="0" collapsed="false">
      <c r="C499" s="397"/>
      <c r="D499" s="397"/>
      <c r="E499" s="397"/>
      <c r="F499" s="397"/>
      <c r="G499" s="397"/>
      <c r="H499" s="397"/>
    </row>
    <row r="500" customFormat="false" ht="11.25" hidden="false" customHeight="false" outlineLevel="0" collapsed="false">
      <c r="C500" s="397"/>
      <c r="D500" s="397"/>
      <c r="E500" s="397"/>
      <c r="F500" s="397"/>
      <c r="G500" s="397"/>
      <c r="H500" s="397"/>
    </row>
    <row r="501" customFormat="false" ht="11.25" hidden="false" customHeight="false" outlineLevel="0" collapsed="false">
      <c r="C501" s="397"/>
      <c r="D501" s="397"/>
      <c r="E501" s="397"/>
      <c r="F501" s="397"/>
      <c r="G501" s="397"/>
      <c r="H501" s="397"/>
    </row>
    <row r="502" customFormat="false" ht="11.25" hidden="false" customHeight="false" outlineLevel="0" collapsed="false">
      <c r="C502" s="397"/>
      <c r="D502" s="397"/>
      <c r="E502" s="397"/>
      <c r="F502" s="397"/>
      <c r="G502" s="397"/>
      <c r="H502" s="397"/>
    </row>
    <row r="503" customFormat="false" ht="11.25" hidden="false" customHeight="false" outlineLevel="0" collapsed="false">
      <c r="C503" s="397"/>
      <c r="D503" s="397"/>
      <c r="E503" s="397"/>
      <c r="F503" s="397"/>
      <c r="G503" s="397"/>
      <c r="H503" s="397"/>
    </row>
    <row r="504" customFormat="false" ht="11.25" hidden="false" customHeight="false" outlineLevel="0" collapsed="false">
      <c r="C504" s="397"/>
      <c r="D504" s="397"/>
      <c r="E504" s="397"/>
      <c r="F504" s="397"/>
      <c r="G504" s="397"/>
      <c r="H504" s="397"/>
    </row>
    <row r="505" customFormat="false" ht="11.25" hidden="false" customHeight="false" outlineLevel="0" collapsed="false">
      <c r="C505" s="397"/>
      <c r="D505" s="397"/>
      <c r="E505" s="397"/>
      <c r="F505" s="397"/>
      <c r="G505" s="397"/>
      <c r="H505" s="397"/>
    </row>
    <row r="506" customFormat="false" ht="11.25" hidden="false" customHeight="false" outlineLevel="0" collapsed="false">
      <c r="C506" s="397"/>
      <c r="D506" s="397"/>
      <c r="E506" s="397"/>
      <c r="F506" s="397"/>
      <c r="G506" s="397"/>
      <c r="H506" s="397"/>
    </row>
    <row r="507" customFormat="false" ht="11.25" hidden="false" customHeight="false" outlineLevel="0" collapsed="false">
      <c r="C507" s="397"/>
      <c r="D507" s="397"/>
      <c r="E507" s="397"/>
      <c r="F507" s="397"/>
      <c r="G507" s="397"/>
      <c r="H507" s="397"/>
    </row>
    <row r="508" customFormat="false" ht="11.25" hidden="false" customHeight="false" outlineLevel="0" collapsed="false">
      <c r="C508" s="397"/>
      <c r="D508" s="397"/>
      <c r="E508" s="397"/>
      <c r="F508" s="397"/>
      <c r="G508" s="397"/>
      <c r="H508" s="397"/>
    </row>
    <row r="509" customFormat="false" ht="11.25" hidden="false" customHeight="false" outlineLevel="0" collapsed="false">
      <c r="C509" s="397"/>
      <c r="D509" s="397"/>
      <c r="E509" s="397"/>
      <c r="F509" s="397"/>
      <c r="G509" s="397"/>
      <c r="H509" s="397"/>
    </row>
    <row r="510" customFormat="false" ht="11.25" hidden="false" customHeight="false" outlineLevel="0" collapsed="false">
      <c r="C510" s="397"/>
      <c r="D510" s="397"/>
      <c r="E510" s="397"/>
      <c r="F510" s="397"/>
      <c r="G510" s="397"/>
      <c r="H510" s="397"/>
    </row>
    <row r="511" customFormat="false" ht="11.25" hidden="false" customHeight="false" outlineLevel="0" collapsed="false">
      <c r="C511" s="397"/>
      <c r="D511" s="397"/>
      <c r="E511" s="397"/>
      <c r="F511" s="397"/>
      <c r="G511" s="397"/>
      <c r="H511" s="397"/>
    </row>
    <row r="512" customFormat="false" ht="11.25" hidden="false" customHeight="false" outlineLevel="0" collapsed="false">
      <c r="C512" s="397"/>
      <c r="D512" s="397"/>
      <c r="E512" s="397"/>
      <c r="F512" s="397"/>
      <c r="G512" s="397"/>
      <c r="H512" s="397"/>
    </row>
    <row r="513" customFormat="false" ht="11.25" hidden="false" customHeight="false" outlineLevel="0" collapsed="false">
      <c r="C513" s="397"/>
      <c r="D513" s="397"/>
      <c r="E513" s="397"/>
      <c r="F513" s="397"/>
      <c r="G513" s="397"/>
      <c r="H513" s="397"/>
    </row>
    <row r="514" customFormat="false" ht="11.25" hidden="false" customHeight="false" outlineLevel="0" collapsed="false">
      <c r="C514" s="397"/>
      <c r="D514" s="397"/>
      <c r="E514" s="397"/>
      <c r="F514" s="397"/>
      <c r="G514" s="397"/>
      <c r="H514" s="397"/>
    </row>
    <row r="515" customFormat="false" ht="11.25" hidden="false" customHeight="false" outlineLevel="0" collapsed="false">
      <c r="C515" s="397"/>
      <c r="D515" s="397"/>
      <c r="E515" s="397"/>
      <c r="F515" s="397"/>
      <c r="G515" s="397"/>
      <c r="H515" s="397"/>
    </row>
    <row r="516" customFormat="false" ht="11.25" hidden="false" customHeight="false" outlineLevel="0" collapsed="false">
      <c r="C516" s="397"/>
      <c r="D516" s="397"/>
      <c r="E516" s="397"/>
      <c r="F516" s="397"/>
      <c r="G516" s="397"/>
      <c r="H516" s="397"/>
    </row>
    <row r="517" customFormat="false" ht="11.25" hidden="false" customHeight="false" outlineLevel="0" collapsed="false">
      <c r="C517" s="397"/>
      <c r="D517" s="397"/>
      <c r="E517" s="397"/>
      <c r="F517" s="397"/>
      <c r="G517" s="397"/>
      <c r="H517" s="397"/>
    </row>
    <row r="518" customFormat="false" ht="11.25" hidden="false" customHeight="false" outlineLevel="0" collapsed="false">
      <c r="C518" s="397"/>
      <c r="D518" s="397"/>
      <c r="E518" s="397"/>
      <c r="F518" s="397"/>
      <c r="G518" s="397"/>
      <c r="H518" s="397"/>
    </row>
    <row r="519" customFormat="false" ht="11.25" hidden="false" customHeight="false" outlineLevel="0" collapsed="false">
      <c r="C519" s="397"/>
      <c r="D519" s="397"/>
      <c r="E519" s="397"/>
      <c r="F519" s="397"/>
      <c r="G519" s="397"/>
      <c r="H519" s="397"/>
    </row>
    <row r="520" customFormat="false" ht="11.25" hidden="false" customHeight="false" outlineLevel="0" collapsed="false">
      <c r="C520" s="397"/>
      <c r="D520" s="397"/>
      <c r="E520" s="397"/>
      <c r="F520" s="397"/>
      <c r="G520" s="397"/>
      <c r="H520" s="397"/>
    </row>
    <row r="521" customFormat="false" ht="11.25" hidden="false" customHeight="false" outlineLevel="0" collapsed="false">
      <c r="C521" s="397"/>
      <c r="D521" s="397"/>
      <c r="E521" s="397"/>
      <c r="F521" s="397"/>
      <c r="G521" s="397"/>
      <c r="H521" s="397"/>
    </row>
    <row r="522" customFormat="false" ht="11.25" hidden="false" customHeight="false" outlineLevel="0" collapsed="false">
      <c r="C522" s="397"/>
      <c r="D522" s="397"/>
      <c r="E522" s="397"/>
      <c r="F522" s="397"/>
      <c r="G522" s="397"/>
      <c r="H522" s="397"/>
    </row>
    <row r="523" customFormat="false" ht="11.25" hidden="false" customHeight="false" outlineLevel="0" collapsed="false">
      <c r="C523" s="397"/>
      <c r="D523" s="397"/>
      <c r="E523" s="397"/>
      <c r="F523" s="397"/>
      <c r="G523" s="397"/>
      <c r="H523" s="397"/>
    </row>
    <row r="524" customFormat="false" ht="11.25" hidden="false" customHeight="false" outlineLevel="0" collapsed="false">
      <c r="C524" s="397"/>
      <c r="D524" s="397"/>
      <c r="E524" s="397"/>
      <c r="F524" s="397"/>
      <c r="G524" s="397"/>
      <c r="H524" s="397"/>
    </row>
    <row r="525" customFormat="false" ht="11.25" hidden="false" customHeight="false" outlineLevel="0" collapsed="false">
      <c r="C525" s="397"/>
      <c r="D525" s="397"/>
      <c r="E525" s="397"/>
      <c r="F525" s="397"/>
      <c r="G525" s="397"/>
      <c r="H525" s="397"/>
    </row>
    <row r="526" customFormat="false" ht="11.25" hidden="false" customHeight="false" outlineLevel="0" collapsed="false">
      <c r="C526" s="397"/>
      <c r="D526" s="397"/>
      <c r="E526" s="397"/>
      <c r="F526" s="397"/>
      <c r="G526" s="397"/>
      <c r="H526" s="397"/>
    </row>
    <row r="527" customFormat="false" ht="11.25" hidden="false" customHeight="false" outlineLevel="0" collapsed="false">
      <c r="C527" s="397"/>
      <c r="D527" s="397"/>
      <c r="E527" s="397"/>
      <c r="F527" s="397"/>
      <c r="G527" s="397"/>
      <c r="H527" s="397"/>
    </row>
    <row r="528" customFormat="false" ht="11.25" hidden="false" customHeight="false" outlineLevel="0" collapsed="false">
      <c r="C528" s="397"/>
      <c r="D528" s="397"/>
      <c r="E528" s="397"/>
      <c r="F528" s="397"/>
      <c r="G528" s="397"/>
      <c r="H528" s="397"/>
    </row>
    <row r="529" customFormat="false" ht="11.25" hidden="false" customHeight="false" outlineLevel="0" collapsed="false">
      <c r="C529" s="397"/>
      <c r="D529" s="397"/>
      <c r="E529" s="397"/>
      <c r="F529" s="397"/>
      <c r="G529" s="397"/>
      <c r="H529" s="397"/>
    </row>
    <row r="530" customFormat="false" ht="11.25" hidden="false" customHeight="false" outlineLevel="0" collapsed="false">
      <c r="C530" s="397"/>
      <c r="D530" s="397"/>
      <c r="E530" s="397"/>
      <c r="F530" s="397"/>
      <c r="G530" s="397"/>
      <c r="H530" s="397"/>
    </row>
    <row r="531" customFormat="false" ht="11.25" hidden="false" customHeight="false" outlineLevel="0" collapsed="false">
      <c r="C531" s="397"/>
      <c r="D531" s="397"/>
      <c r="E531" s="397"/>
      <c r="F531" s="397"/>
      <c r="G531" s="397"/>
      <c r="H531" s="397"/>
    </row>
    <row r="532" customFormat="false" ht="11.25" hidden="false" customHeight="false" outlineLevel="0" collapsed="false">
      <c r="C532" s="397"/>
      <c r="D532" s="397"/>
      <c r="E532" s="397"/>
      <c r="F532" s="397"/>
      <c r="G532" s="397"/>
      <c r="H532" s="397"/>
    </row>
    <row r="533" customFormat="false" ht="11.25" hidden="false" customHeight="false" outlineLevel="0" collapsed="false">
      <c r="C533" s="397"/>
      <c r="D533" s="397"/>
      <c r="E533" s="397"/>
      <c r="F533" s="397"/>
      <c r="G533" s="397"/>
      <c r="H533" s="397"/>
    </row>
    <row r="534" customFormat="false" ht="11.25" hidden="false" customHeight="false" outlineLevel="0" collapsed="false">
      <c r="C534" s="397"/>
      <c r="D534" s="397"/>
      <c r="E534" s="397"/>
      <c r="F534" s="397"/>
      <c r="G534" s="397"/>
      <c r="H534" s="397"/>
    </row>
    <row r="535" customFormat="false" ht="11.25" hidden="false" customHeight="false" outlineLevel="0" collapsed="false">
      <c r="C535" s="397"/>
      <c r="D535" s="397"/>
      <c r="E535" s="397"/>
      <c r="F535" s="397"/>
      <c r="G535" s="397"/>
      <c r="H535" s="397"/>
    </row>
    <row r="536" customFormat="false" ht="11.25" hidden="false" customHeight="false" outlineLevel="0" collapsed="false">
      <c r="C536" s="397"/>
      <c r="D536" s="397"/>
      <c r="E536" s="397"/>
      <c r="F536" s="397"/>
      <c r="G536" s="397"/>
      <c r="H536" s="397"/>
    </row>
    <row r="537" customFormat="false" ht="11.25" hidden="false" customHeight="false" outlineLevel="0" collapsed="false">
      <c r="C537" s="397"/>
      <c r="D537" s="397"/>
      <c r="E537" s="397"/>
      <c r="F537" s="397"/>
      <c r="G537" s="397"/>
      <c r="H537" s="397"/>
    </row>
    <row r="538" customFormat="false" ht="11.25" hidden="false" customHeight="false" outlineLevel="0" collapsed="false">
      <c r="C538" s="397"/>
      <c r="D538" s="397"/>
      <c r="E538" s="397"/>
      <c r="F538" s="397"/>
      <c r="G538" s="397"/>
      <c r="H538" s="397"/>
    </row>
    <row r="539" customFormat="false" ht="11.25" hidden="false" customHeight="false" outlineLevel="0" collapsed="false">
      <c r="C539" s="397"/>
      <c r="D539" s="397"/>
      <c r="E539" s="397"/>
      <c r="F539" s="397"/>
      <c r="G539" s="397"/>
      <c r="H539" s="397"/>
    </row>
    <row r="540" customFormat="false" ht="11.25" hidden="false" customHeight="false" outlineLevel="0" collapsed="false">
      <c r="C540" s="397"/>
      <c r="D540" s="397"/>
      <c r="E540" s="397"/>
      <c r="F540" s="397"/>
      <c r="G540" s="397"/>
      <c r="H540" s="397"/>
    </row>
    <row r="541" customFormat="false" ht="11.25" hidden="false" customHeight="false" outlineLevel="0" collapsed="false">
      <c r="C541" s="397"/>
      <c r="D541" s="397"/>
      <c r="E541" s="397"/>
      <c r="F541" s="397"/>
      <c r="G541" s="397"/>
      <c r="H541" s="397"/>
    </row>
    <row r="542" customFormat="false" ht="11.25" hidden="false" customHeight="false" outlineLevel="0" collapsed="false">
      <c r="C542" s="397"/>
      <c r="D542" s="397"/>
      <c r="E542" s="397"/>
      <c r="F542" s="397"/>
      <c r="G542" s="397"/>
      <c r="H542" s="397"/>
    </row>
    <row r="543" customFormat="false" ht="11.25" hidden="false" customHeight="false" outlineLevel="0" collapsed="false">
      <c r="C543" s="397"/>
      <c r="D543" s="397"/>
      <c r="E543" s="397"/>
      <c r="F543" s="397"/>
      <c r="G543" s="397"/>
      <c r="H543" s="397"/>
    </row>
    <row r="544" customFormat="false" ht="11.25" hidden="false" customHeight="false" outlineLevel="0" collapsed="false">
      <c r="C544" s="397"/>
      <c r="D544" s="397"/>
      <c r="E544" s="397"/>
      <c r="F544" s="397"/>
      <c r="G544" s="397"/>
      <c r="H544" s="397"/>
    </row>
    <row r="545" customFormat="false" ht="11.25" hidden="false" customHeight="false" outlineLevel="0" collapsed="false">
      <c r="C545" s="397"/>
      <c r="D545" s="397"/>
      <c r="E545" s="397"/>
      <c r="F545" s="397"/>
      <c r="G545" s="397"/>
      <c r="H545" s="397"/>
    </row>
    <row r="546" customFormat="false" ht="11.25" hidden="false" customHeight="false" outlineLevel="0" collapsed="false">
      <c r="C546" s="397"/>
      <c r="D546" s="397"/>
      <c r="E546" s="397"/>
      <c r="F546" s="397"/>
      <c r="G546" s="397"/>
      <c r="H546" s="397"/>
    </row>
    <row r="547" customFormat="false" ht="11.25" hidden="false" customHeight="false" outlineLevel="0" collapsed="false">
      <c r="C547" s="397"/>
      <c r="D547" s="397"/>
      <c r="E547" s="397"/>
      <c r="F547" s="397"/>
      <c r="G547" s="397"/>
      <c r="H547" s="397"/>
    </row>
    <row r="548" customFormat="false" ht="11.25" hidden="false" customHeight="false" outlineLevel="0" collapsed="false">
      <c r="C548" s="397"/>
      <c r="D548" s="397"/>
      <c r="E548" s="397"/>
      <c r="F548" s="397"/>
      <c r="G548" s="397"/>
      <c r="H548" s="397"/>
    </row>
    <row r="549" customFormat="false" ht="11.25" hidden="false" customHeight="false" outlineLevel="0" collapsed="false">
      <c r="C549" s="397"/>
      <c r="D549" s="397"/>
      <c r="E549" s="397"/>
      <c r="F549" s="397"/>
      <c r="G549" s="397"/>
      <c r="H549" s="397"/>
    </row>
    <row r="550" customFormat="false" ht="11.25" hidden="false" customHeight="false" outlineLevel="0" collapsed="false">
      <c r="C550" s="397"/>
      <c r="D550" s="397"/>
      <c r="E550" s="397"/>
      <c r="F550" s="397"/>
      <c r="G550" s="397"/>
      <c r="H550" s="397"/>
    </row>
    <row r="551" customFormat="false" ht="11.25" hidden="false" customHeight="false" outlineLevel="0" collapsed="false">
      <c r="C551" s="397"/>
      <c r="D551" s="397"/>
      <c r="E551" s="397"/>
      <c r="F551" s="397"/>
      <c r="G551" s="397"/>
      <c r="H551" s="397"/>
    </row>
    <row r="552" customFormat="false" ht="11.25" hidden="false" customHeight="false" outlineLevel="0" collapsed="false">
      <c r="C552" s="397"/>
      <c r="D552" s="397"/>
      <c r="E552" s="397"/>
      <c r="F552" s="397"/>
      <c r="G552" s="397"/>
      <c r="H552" s="397"/>
    </row>
    <row r="553" customFormat="false" ht="11.25" hidden="false" customHeight="false" outlineLevel="0" collapsed="false">
      <c r="C553" s="397"/>
      <c r="D553" s="397"/>
      <c r="E553" s="397"/>
      <c r="F553" s="397"/>
      <c r="G553" s="397"/>
      <c r="H553" s="397"/>
    </row>
    <row r="554" customFormat="false" ht="11.25" hidden="false" customHeight="false" outlineLevel="0" collapsed="false">
      <c r="C554" s="397"/>
      <c r="D554" s="397"/>
      <c r="E554" s="397"/>
      <c r="F554" s="397"/>
      <c r="G554" s="397"/>
      <c r="H554" s="397"/>
    </row>
    <row r="555" customFormat="false" ht="11.25" hidden="false" customHeight="false" outlineLevel="0" collapsed="false">
      <c r="C555" s="397"/>
      <c r="D555" s="397"/>
      <c r="E555" s="397"/>
      <c r="F555" s="397"/>
      <c r="G555" s="397"/>
      <c r="H555" s="397"/>
    </row>
    <row r="556" customFormat="false" ht="11.25" hidden="false" customHeight="false" outlineLevel="0" collapsed="false">
      <c r="C556" s="397"/>
      <c r="D556" s="397"/>
      <c r="E556" s="397"/>
      <c r="F556" s="397"/>
      <c r="G556" s="397"/>
      <c r="H556" s="397"/>
    </row>
    <row r="557" customFormat="false" ht="11.25" hidden="false" customHeight="false" outlineLevel="0" collapsed="false">
      <c r="C557" s="397"/>
      <c r="D557" s="397"/>
      <c r="E557" s="397"/>
      <c r="F557" s="397"/>
      <c r="G557" s="397"/>
      <c r="H557" s="397"/>
    </row>
    <row r="558" customFormat="false" ht="11.25" hidden="false" customHeight="false" outlineLevel="0" collapsed="false">
      <c r="C558" s="397"/>
      <c r="D558" s="397"/>
      <c r="E558" s="397"/>
      <c r="F558" s="397"/>
      <c r="G558" s="397"/>
      <c r="H558" s="397"/>
    </row>
    <row r="559" customFormat="false" ht="11.25" hidden="false" customHeight="false" outlineLevel="0" collapsed="false">
      <c r="C559" s="397"/>
      <c r="D559" s="397"/>
      <c r="E559" s="397"/>
      <c r="F559" s="397"/>
      <c r="G559" s="397"/>
      <c r="H559" s="397"/>
    </row>
    <row r="560" customFormat="false" ht="11.25" hidden="false" customHeight="false" outlineLevel="0" collapsed="false">
      <c r="C560" s="397"/>
      <c r="D560" s="397"/>
      <c r="E560" s="397"/>
      <c r="F560" s="397"/>
      <c r="G560" s="397"/>
      <c r="H560" s="397"/>
    </row>
    <row r="561" customFormat="false" ht="11.25" hidden="false" customHeight="false" outlineLevel="0" collapsed="false">
      <c r="C561" s="397"/>
      <c r="D561" s="397"/>
      <c r="E561" s="397"/>
      <c r="F561" s="397"/>
      <c r="G561" s="397"/>
      <c r="H561" s="397"/>
    </row>
    <row r="562" customFormat="false" ht="11.25" hidden="false" customHeight="false" outlineLevel="0" collapsed="false">
      <c r="C562" s="397"/>
      <c r="D562" s="397"/>
      <c r="E562" s="397"/>
      <c r="F562" s="397"/>
      <c r="G562" s="397"/>
      <c r="H562" s="397"/>
    </row>
    <row r="563" customFormat="false" ht="11.25" hidden="false" customHeight="false" outlineLevel="0" collapsed="false">
      <c r="C563" s="397"/>
      <c r="D563" s="397"/>
      <c r="E563" s="397"/>
      <c r="F563" s="397"/>
      <c r="G563" s="397"/>
      <c r="H563" s="397"/>
    </row>
    <row r="564" customFormat="false" ht="11.25" hidden="false" customHeight="false" outlineLevel="0" collapsed="false">
      <c r="C564" s="397"/>
      <c r="D564" s="397"/>
      <c r="E564" s="397"/>
      <c r="F564" s="397"/>
      <c r="G564" s="397"/>
      <c r="H564" s="397"/>
    </row>
    <row r="565" customFormat="false" ht="11.25" hidden="false" customHeight="false" outlineLevel="0" collapsed="false">
      <c r="C565" s="397"/>
      <c r="D565" s="397"/>
      <c r="E565" s="397"/>
      <c r="F565" s="397"/>
      <c r="G565" s="397"/>
      <c r="H565" s="397"/>
    </row>
    <row r="566" customFormat="false" ht="11.25" hidden="false" customHeight="false" outlineLevel="0" collapsed="false">
      <c r="C566" s="397"/>
      <c r="D566" s="397"/>
      <c r="E566" s="397"/>
      <c r="F566" s="397"/>
      <c r="G566" s="397"/>
      <c r="H566" s="397"/>
    </row>
    <row r="567" customFormat="false" ht="11.25" hidden="false" customHeight="false" outlineLevel="0" collapsed="false">
      <c r="C567" s="397"/>
      <c r="D567" s="397"/>
      <c r="E567" s="397"/>
      <c r="F567" s="397"/>
      <c r="G567" s="397"/>
      <c r="H567" s="397"/>
    </row>
    <row r="568" customFormat="false" ht="11.25" hidden="false" customHeight="false" outlineLevel="0" collapsed="false">
      <c r="C568" s="397"/>
      <c r="D568" s="397"/>
      <c r="E568" s="397"/>
      <c r="F568" s="397"/>
      <c r="G568" s="397"/>
      <c r="H568" s="397"/>
    </row>
    <row r="569" customFormat="false" ht="11.25" hidden="false" customHeight="false" outlineLevel="0" collapsed="false">
      <c r="C569" s="397"/>
      <c r="D569" s="397"/>
      <c r="E569" s="397"/>
      <c r="F569" s="397"/>
      <c r="G569" s="397"/>
      <c r="H569" s="397"/>
    </row>
    <row r="570" customFormat="false" ht="11.25" hidden="false" customHeight="false" outlineLevel="0" collapsed="false">
      <c r="C570" s="397"/>
      <c r="D570" s="397"/>
      <c r="E570" s="397"/>
      <c r="F570" s="397"/>
      <c r="G570" s="397"/>
      <c r="H570" s="397"/>
    </row>
    <row r="571" customFormat="false" ht="11.25" hidden="false" customHeight="false" outlineLevel="0" collapsed="false">
      <c r="C571" s="397"/>
      <c r="D571" s="397"/>
      <c r="E571" s="397"/>
      <c r="F571" s="397"/>
      <c r="G571" s="397"/>
      <c r="H571" s="397"/>
    </row>
    <row r="572" customFormat="false" ht="11.25" hidden="false" customHeight="false" outlineLevel="0" collapsed="false">
      <c r="C572" s="397"/>
      <c r="D572" s="397"/>
      <c r="E572" s="397"/>
      <c r="F572" s="397"/>
      <c r="G572" s="397"/>
      <c r="H572" s="397"/>
    </row>
    <row r="573" customFormat="false" ht="11.25" hidden="false" customHeight="false" outlineLevel="0" collapsed="false">
      <c r="C573" s="397"/>
      <c r="D573" s="397"/>
      <c r="E573" s="397"/>
      <c r="F573" s="397"/>
      <c r="G573" s="397"/>
      <c r="H573" s="397"/>
    </row>
    <row r="574" customFormat="false" ht="11.25" hidden="false" customHeight="false" outlineLevel="0" collapsed="false">
      <c r="C574" s="397"/>
      <c r="D574" s="397"/>
      <c r="E574" s="397"/>
      <c r="F574" s="397"/>
      <c r="G574" s="397"/>
      <c r="H574" s="397"/>
    </row>
    <row r="575" customFormat="false" ht="11.25" hidden="false" customHeight="false" outlineLevel="0" collapsed="false">
      <c r="C575" s="397"/>
      <c r="D575" s="397"/>
      <c r="E575" s="397"/>
      <c r="F575" s="397"/>
      <c r="G575" s="397"/>
      <c r="H575" s="397"/>
    </row>
    <row r="576" customFormat="false" ht="11.25" hidden="false" customHeight="false" outlineLevel="0" collapsed="false">
      <c r="C576" s="397"/>
      <c r="D576" s="397"/>
      <c r="E576" s="397"/>
      <c r="F576" s="397"/>
      <c r="G576" s="397"/>
      <c r="H576" s="397"/>
    </row>
    <row r="577" customFormat="false" ht="11.25" hidden="false" customHeight="false" outlineLevel="0" collapsed="false">
      <c r="C577" s="397"/>
      <c r="D577" s="397"/>
      <c r="E577" s="397"/>
      <c r="F577" s="397"/>
      <c r="G577" s="397"/>
      <c r="H577" s="397"/>
    </row>
    <row r="578" customFormat="false" ht="11.25" hidden="false" customHeight="false" outlineLevel="0" collapsed="false">
      <c r="C578" s="397"/>
      <c r="D578" s="397"/>
      <c r="E578" s="397"/>
      <c r="F578" s="397"/>
      <c r="G578" s="397"/>
      <c r="H578" s="397"/>
    </row>
    <row r="579" customFormat="false" ht="11.25" hidden="false" customHeight="false" outlineLevel="0" collapsed="false">
      <c r="C579" s="397"/>
      <c r="D579" s="397"/>
      <c r="E579" s="397"/>
      <c r="F579" s="397"/>
      <c r="G579" s="397"/>
      <c r="H579" s="397"/>
    </row>
    <row r="580" customFormat="false" ht="11.25" hidden="false" customHeight="false" outlineLevel="0" collapsed="false">
      <c r="C580" s="397"/>
      <c r="D580" s="397"/>
      <c r="E580" s="397"/>
      <c r="F580" s="397"/>
      <c r="G580" s="397"/>
      <c r="H580" s="397"/>
    </row>
    <row r="581" customFormat="false" ht="11.25" hidden="false" customHeight="false" outlineLevel="0" collapsed="false">
      <c r="C581" s="397"/>
      <c r="D581" s="397"/>
      <c r="E581" s="397"/>
      <c r="F581" s="397"/>
      <c r="G581" s="397"/>
      <c r="H581" s="397"/>
    </row>
    <row r="582" customFormat="false" ht="11.25" hidden="false" customHeight="false" outlineLevel="0" collapsed="false">
      <c r="C582" s="397"/>
      <c r="D582" s="397"/>
      <c r="E582" s="397"/>
      <c r="F582" s="397"/>
      <c r="G582" s="397"/>
      <c r="H582" s="397"/>
    </row>
    <row r="583" customFormat="false" ht="11.25" hidden="false" customHeight="false" outlineLevel="0" collapsed="false">
      <c r="C583" s="397"/>
      <c r="D583" s="397"/>
      <c r="E583" s="397"/>
      <c r="F583" s="397"/>
      <c r="G583" s="397"/>
      <c r="H583" s="397"/>
    </row>
    <row r="584" customFormat="false" ht="11.25" hidden="false" customHeight="false" outlineLevel="0" collapsed="false">
      <c r="C584" s="397"/>
      <c r="D584" s="397"/>
      <c r="E584" s="397"/>
      <c r="F584" s="397"/>
      <c r="G584" s="397"/>
      <c r="H584" s="397"/>
    </row>
    <row r="585" customFormat="false" ht="11.25" hidden="false" customHeight="false" outlineLevel="0" collapsed="false">
      <c r="C585" s="397"/>
      <c r="D585" s="397"/>
      <c r="E585" s="397"/>
      <c r="F585" s="397"/>
      <c r="G585" s="397"/>
      <c r="H585" s="397"/>
    </row>
    <row r="586" customFormat="false" ht="11.25" hidden="false" customHeight="false" outlineLevel="0" collapsed="false">
      <c r="C586" s="397"/>
      <c r="D586" s="397"/>
      <c r="E586" s="397"/>
      <c r="F586" s="397"/>
      <c r="G586" s="397"/>
      <c r="H586" s="397"/>
    </row>
    <row r="587" customFormat="false" ht="11.25" hidden="false" customHeight="false" outlineLevel="0" collapsed="false">
      <c r="C587" s="397"/>
      <c r="D587" s="397"/>
      <c r="E587" s="397"/>
      <c r="F587" s="397"/>
      <c r="G587" s="397"/>
      <c r="H587" s="397"/>
    </row>
    <row r="588" customFormat="false" ht="11.25" hidden="false" customHeight="false" outlineLevel="0" collapsed="false">
      <c r="C588" s="397"/>
      <c r="D588" s="397"/>
      <c r="E588" s="397"/>
      <c r="F588" s="397"/>
      <c r="G588" s="397"/>
      <c r="H588" s="397"/>
    </row>
    <row r="589" customFormat="false" ht="11.25" hidden="false" customHeight="false" outlineLevel="0" collapsed="false">
      <c r="C589" s="397"/>
      <c r="D589" s="397"/>
      <c r="E589" s="397"/>
      <c r="F589" s="397"/>
      <c r="G589" s="397"/>
      <c r="H589" s="397"/>
    </row>
    <row r="590" customFormat="false" ht="11.25" hidden="false" customHeight="false" outlineLevel="0" collapsed="false">
      <c r="C590" s="397"/>
      <c r="D590" s="397"/>
      <c r="E590" s="397"/>
      <c r="F590" s="397"/>
      <c r="G590" s="397"/>
      <c r="H590" s="397"/>
    </row>
    <row r="591" customFormat="false" ht="11.25" hidden="false" customHeight="false" outlineLevel="0" collapsed="false">
      <c r="C591" s="397"/>
      <c r="D591" s="397"/>
      <c r="E591" s="397"/>
      <c r="F591" s="397"/>
      <c r="G591" s="397"/>
      <c r="H591" s="397"/>
    </row>
    <row r="592" customFormat="false" ht="11.25" hidden="false" customHeight="false" outlineLevel="0" collapsed="false">
      <c r="C592" s="397"/>
      <c r="D592" s="397"/>
      <c r="E592" s="397"/>
      <c r="F592" s="397"/>
      <c r="G592" s="397"/>
      <c r="H592" s="397"/>
    </row>
    <row r="593" customFormat="false" ht="11.25" hidden="false" customHeight="false" outlineLevel="0" collapsed="false">
      <c r="C593" s="397"/>
      <c r="D593" s="397"/>
      <c r="E593" s="397"/>
      <c r="F593" s="397"/>
      <c r="G593" s="397"/>
      <c r="H593" s="397"/>
    </row>
    <row r="594" customFormat="false" ht="11.25" hidden="false" customHeight="false" outlineLevel="0" collapsed="false">
      <c r="C594" s="397"/>
      <c r="D594" s="397"/>
      <c r="E594" s="397"/>
      <c r="F594" s="397"/>
      <c r="G594" s="397"/>
      <c r="H594" s="397"/>
    </row>
    <row r="595" customFormat="false" ht="11.25" hidden="false" customHeight="false" outlineLevel="0" collapsed="false">
      <c r="C595" s="397"/>
      <c r="D595" s="397"/>
      <c r="E595" s="397"/>
      <c r="F595" s="397"/>
      <c r="G595" s="397"/>
      <c r="H595" s="397"/>
    </row>
    <row r="596" customFormat="false" ht="11.25" hidden="false" customHeight="false" outlineLevel="0" collapsed="false">
      <c r="C596" s="397"/>
      <c r="D596" s="397"/>
      <c r="E596" s="397"/>
      <c r="F596" s="397"/>
      <c r="G596" s="397"/>
      <c r="H596" s="397"/>
    </row>
    <row r="597" customFormat="false" ht="11.25" hidden="false" customHeight="false" outlineLevel="0" collapsed="false">
      <c r="C597" s="397"/>
      <c r="D597" s="397"/>
      <c r="E597" s="397"/>
      <c r="F597" s="397"/>
      <c r="G597" s="397"/>
      <c r="H597" s="397"/>
    </row>
    <row r="598" customFormat="false" ht="11.25" hidden="false" customHeight="false" outlineLevel="0" collapsed="false">
      <c r="C598" s="397"/>
      <c r="D598" s="397"/>
      <c r="E598" s="397"/>
      <c r="F598" s="397"/>
      <c r="G598" s="397"/>
      <c r="H598" s="397"/>
    </row>
    <row r="599" customFormat="false" ht="11.25" hidden="false" customHeight="false" outlineLevel="0" collapsed="false">
      <c r="C599" s="397"/>
      <c r="D599" s="397"/>
      <c r="E599" s="397"/>
      <c r="F599" s="397"/>
      <c r="G599" s="397"/>
      <c r="H599" s="397"/>
    </row>
    <row r="600" customFormat="false" ht="11.25" hidden="false" customHeight="false" outlineLevel="0" collapsed="false">
      <c r="C600" s="397"/>
      <c r="D600" s="397"/>
      <c r="E600" s="397"/>
      <c r="F600" s="397"/>
      <c r="G600" s="397"/>
      <c r="H600" s="397"/>
    </row>
    <row r="601" customFormat="false" ht="11.25" hidden="false" customHeight="false" outlineLevel="0" collapsed="false">
      <c r="C601" s="397"/>
      <c r="D601" s="397"/>
      <c r="E601" s="397"/>
      <c r="F601" s="397"/>
      <c r="G601" s="397"/>
      <c r="H601" s="397"/>
    </row>
    <row r="602" customFormat="false" ht="11.25" hidden="false" customHeight="false" outlineLevel="0" collapsed="false">
      <c r="C602" s="397"/>
      <c r="D602" s="397"/>
      <c r="E602" s="397"/>
      <c r="F602" s="397"/>
      <c r="G602" s="397"/>
      <c r="H602" s="397"/>
    </row>
    <row r="603" customFormat="false" ht="11.25" hidden="false" customHeight="false" outlineLevel="0" collapsed="false">
      <c r="C603" s="397"/>
      <c r="D603" s="397"/>
      <c r="E603" s="397"/>
      <c r="F603" s="397"/>
      <c r="G603" s="397"/>
      <c r="H603" s="397"/>
    </row>
    <row r="604" customFormat="false" ht="11.25" hidden="false" customHeight="false" outlineLevel="0" collapsed="false">
      <c r="C604" s="397"/>
      <c r="D604" s="397"/>
      <c r="E604" s="397"/>
      <c r="F604" s="397"/>
      <c r="G604" s="397"/>
      <c r="H604" s="397"/>
    </row>
    <row r="605" customFormat="false" ht="11.25" hidden="false" customHeight="false" outlineLevel="0" collapsed="false">
      <c r="C605" s="397"/>
      <c r="D605" s="397"/>
      <c r="E605" s="397"/>
      <c r="F605" s="397"/>
      <c r="G605" s="397"/>
      <c r="H605" s="397"/>
    </row>
    <row r="606" customFormat="false" ht="11.25" hidden="false" customHeight="false" outlineLevel="0" collapsed="false">
      <c r="C606" s="397"/>
      <c r="D606" s="397"/>
      <c r="E606" s="397"/>
      <c r="F606" s="397"/>
      <c r="G606" s="397"/>
      <c r="H606" s="397"/>
    </row>
    <row r="607" customFormat="false" ht="11.25" hidden="false" customHeight="false" outlineLevel="0" collapsed="false">
      <c r="C607" s="397"/>
      <c r="D607" s="397"/>
      <c r="E607" s="397"/>
      <c r="F607" s="397"/>
      <c r="G607" s="397"/>
      <c r="H607" s="397"/>
    </row>
    <row r="608" customFormat="false" ht="11.25" hidden="false" customHeight="false" outlineLevel="0" collapsed="false">
      <c r="C608" s="397"/>
      <c r="D608" s="397"/>
      <c r="E608" s="397"/>
      <c r="F608" s="397"/>
      <c r="G608" s="397"/>
      <c r="H608" s="397"/>
    </row>
    <row r="609" customFormat="false" ht="11.25" hidden="false" customHeight="false" outlineLevel="0" collapsed="false">
      <c r="C609" s="397"/>
      <c r="D609" s="397"/>
      <c r="E609" s="397"/>
      <c r="F609" s="397"/>
      <c r="G609" s="397"/>
      <c r="H609" s="397"/>
    </row>
    <row r="610" customFormat="false" ht="11.25" hidden="false" customHeight="false" outlineLevel="0" collapsed="false">
      <c r="C610" s="397"/>
      <c r="D610" s="397"/>
      <c r="E610" s="397"/>
      <c r="F610" s="397"/>
      <c r="G610" s="397"/>
      <c r="H610" s="397"/>
    </row>
    <row r="611" customFormat="false" ht="11.25" hidden="false" customHeight="false" outlineLevel="0" collapsed="false">
      <c r="C611" s="397"/>
      <c r="D611" s="397"/>
      <c r="E611" s="397"/>
      <c r="F611" s="397"/>
      <c r="G611" s="397"/>
      <c r="H611" s="397"/>
    </row>
    <row r="612" customFormat="false" ht="11.25" hidden="false" customHeight="false" outlineLevel="0" collapsed="false">
      <c r="C612" s="397"/>
      <c r="D612" s="397"/>
      <c r="E612" s="397"/>
      <c r="F612" s="397"/>
      <c r="G612" s="397"/>
      <c r="H612" s="397"/>
    </row>
    <row r="613" customFormat="false" ht="11.25" hidden="false" customHeight="false" outlineLevel="0" collapsed="false">
      <c r="C613" s="397"/>
      <c r="D613" s="397"/>
      <c r="E613" s="397"/>
      <c r="F613" s="397"/>
      <c r="G613" s="397"/>
      <c r="H613" s="397"/>
    </row>
    <row r="614" customFormat="false" ht="11.25" hidden="false" customHeight="false" outlineLevel="0" collapsed="false">
      <c r="C614" s="397"/>
      <c r="D614" s="397"/>
      <c r="E614" s="397"/>
      <c r="F614" s="397"/>
      <c r="G614" s="397"/>
      <c r="H614" s="397"/>
    </row>
    <row r="615" customFormat="false" ht="11.25" hidden="false" customHeight="false" outlineLevel="0" collapsed="false">
      <c r="C615" s="397"/>
      <c r="D615" s="397"/>
      <c r="E615" s="397"/>
      <c r="F615" s="397"/>
      <c r="G615" s="397"/>
      <c r="H615" s="397"/>
    </row>
    <row r="616" customFormat="false" ht="11.25" hidden="false" customHeight="false" outlineLevel="0" collapsed="false">
      <c r="C616" s="397"/>
      <c r="D616" s="397"/>
      <c r="E616" s="397"/>
      <c r="F616" s="397"/>
      <c r="G616" s="397"/>
      <c r="H616" s="397"/>
    </row>
    <row r="617" customFormat="false" ht="11.25" hidden="false" customHeight="false" outlineLevel="0" collapsed="false">
      <c r="C617" s="397"/>
      <c r="D617" s="397"/>
      <c r="E617" s="397"/>
      <c r="F617" s="397"/>
      <c r="G617" s="397"/>
      <c r="H617" s="397"/>
    </row>
    <row r="618" customFormat="false" ht="11.25" hidden="false" customHeight="false" outlineLevel="0" collapsed="false">
      <c r="C618" s="397"/>
      <c r="D618" s="397"/>
      <c r="E618" s="397"/>
      <c r="F618" s="397"/>
      <c r="G618" s="397"/>
      <c r="H618" s="397"/>
    </row>
    <row r="619" customFormat="false" ht="11.25" hidden="false" customHeight="false" outlineLevel="0" collapsed="false">
      <c r="C619" s="397"/>
      <c r="D619" s="397"/>
      <c r="E619" s="397"/>
      <c r="F619" s="397"/>
      <c r="G619" s="397"/>
      <c r="H619" s="397"/>
    </row>
    <row r="620" customFormat="false" ht="11.25" hidden="false" customHeight="false" outlineLevel="0" collapsed="false">
      <c r="C620" s="397"/>
      <c r="D620" s="397"/>
      <c r="E620" s="397"/>
      <c r="F620" s="397"/>
      <c r="G620" s="397"/>
      <c r="H620" s="397"/>
    </row>
    <row r="621" customFormat="false" ht="11.25" hidden="false" customHeight="false" outlineLevel="0" collapsed="false">
      <c r="C621" s="397"/>
      <c r="D621" s="397"/>
      <c r="E621" s="397"/>
      <c r="F621" s="397"/>
      <c r="G621" s="397"/>
      <c r="H621" s="397"/>
    </row>
    <row r="622" customFormat="false" ht="11.25" hidden="false" customHeight="false" outlineLevel="0" collapsed="false">
      <c r="C622" s="397"/>
      <c r="D622" s="397"/>
      <c r="E622" s="397"/>
      <c r="F622" s="397"/>
      <c r="G622" s="397"/>
      <c r="H622" s="397"/>
    </row>
    <row r="623" customFormat="false" ht="11.25" hidden="false" customHeight="false" outlineLevel="0" collapsed="false">
      <c r="C623" s="397"/>
      <c r="D623" s="397"/>
      <c r="E623" s="397"/>
      <c r="F623" s="397"/>
      <c r="G623" s="397"/>
      <c r="H623" s="397"/>
    </row>
    <row r="624" customFormat="false" ht="11.25" hidden="false" customHeight="false" outlineLevel="0" collapsed="false">
      <c r="C624" s="397"/>
      <c r="D624" s="397"/>
      <c r="E624" s="397"/>
      <c r="F624" s="397"/>
      <c r="G624" s="397"/>
      <c r="H624" s="397"/>
    </row>
    <row r="625" customFormat="false" ht="11.25" hidden="false" customHeight="false" outlineLevel="0" collapsed="false">
      <c r="C625" s="397"/>
      <c r="D625" s="397"/>
      <c r="E625" s="397"/>
      <c r="F625" s="397"/>
      <c r="G625" s="397"/>
      <c r="H625" s="397"/>
    </row>
    <row r="626" customFormat="false" ht="11.25" hidden="false" customHeight="false" outlineLevel="0" collapsed="false">
      <c r="C626" s="397"/>
      <c r="D626" s="397"/>
      <c r="E626" s="397"/>
      <c r="F626" s="397"/>
      <c r="G626" s="397"/>
      <c r="H626" s="397"/>
    </row>
    <row r="627" customFormat="false" ht="11.25" hidden="false" customHeight="false" outlineLevel="0" collapsed="false">
      <c r="C627" s="397"/>
      <c r="D627" s="397"/>
      <c r="E627" s="397"/>
      <c r="F627" s="397"/>
      <c r="G627" s="397"/>
      <c r="H627" s="397"/>
    </row>
    <row r="628" customFormat="false" ht="11.25" hidden="false" customHeight="false" outlineLevel="0" collapsed="false">
      <c r="C628" s="397"/>
      <c r="D628" s="397"/>
      <c r="E628" s="397"/>
      <c r="F628" s="397"/>
      <c r="G628" s="397"/>
      <c r="H628" s="397"/>
    </row>
    <row r="629" customFormat="false" ht="11.25" hidden="false" customHeight="false" outlineLevel="0" collapsed="false">
      <c r="C629" s="397"/>
      <c r="D629" s="397"/>
      <c r="E629" s="397"/>
      <c r="F629" s="397"/>
      <c r="G629" s="397"/>
      <c r="H629" s="397"/>
    </row>
    <row r="630" customFormat="false" ht="11.25" hidden="false" customHeight="false" outlineLevel="0" collapsed="false">
      <c r="C630" s="397"/>
      <c r="D630" s="397"/>
      <c r="E630" s="397"/>
      <c r="F630" s="397"/>
      <c r="G630" s="397"/>
      <c r="H630" s="397"/>
    </row>
    <row r="631" customFormat="false" ht="11.25" hidden="false" customHeight="false" outlineLevel="0" collapsed="false">
      <c r="C631" s="397"/>
      <c r="D631" s="397"/>
      <c r="E631" s="397"/>
      <c r="F631" s="397"/>
      <c r="G631" s="397"/>
      <c r="H631" s="397"/>
    </row>
    <row r="632" customFormat="false" ht="11.25" hidden="false" customHeight="false" outlineLevel="0" collapsed="false">
      <c r="C632" s="397"/>
      <c r="D632" s="397"/>
      <c r="E632" s="397"/>
      <c r="F632" s="397"/>
      <c r="G632" s="397"/>
      <c r="H632" s="397"/>
    </row>
    <row r="633" customFormat="false" ht="11.25" hidden="false" customHeight="false" outlineLevel="0" collapsed="false">
      <c r="C633" s="397"/>
      <c r="D633" s="397"/>
      <c r="E633" s="397"/>
      <c r="F633" s="397"/>
      <c r="G633" s="397"/>
      <c r="H633" s="397"/>
    </row>
    <row r="634" customFormat="false" ht="11.25" hidden="false" customHeight="false" outlineLevel="0" collapsed="false">
      <c r="C634" s="397"/>
      <c r="D634" s="397"/>
      <c r="E634" s="397"/>
      <c r="F634" s="397"/>
      <c r="G634" s="397"/>
      <c r="H634" s="397"/>
    </row>
    <row r="635" customFormat="false" ht="11.25" hidden="false" customHeight="false" outlineLevel="0" collapsed="false">
      <c r="C635" s="397"/>
      <c r="D635" s="397"/>
      <c r="E635" s="397"/>
      <c r="F635" s="397"/>
      <c r="G635" s="397"/>
      <c r="H635" s="397"/>
    </row>
    <row r="636" customFormat="false" ht="11.25" hidden="false" customHeight="false" outlineLevel="0" collapsed="false">
      <c r="C636" s="397"/>
      <c r="D636" s="397"/>
      <c r="E636" s="397"/>
      <c r="F636" s="397"/>
      <c r="G636" s="397"/>
      <c r="H636" s="397"/>
    </row>
    <row r="637" customFormat="false" ht="11.25" hidden="false" customHeight="false" outlineLevel="0" collapsed="false">
      <c r="C637" s="397"/>
      <c r="D637" s="397"/>
      <c r="E637" s="397"/>
      <c r="F637" s="397"/>
      <c r="G637" s="397"/>
      <c r="H637" s="397"/>
    </row>
    <row r="638" customFormat="false" ht="11.25" hidden="false" customHeight="false" outlineLevel="0" collapsed="false">
      <c r="C638" s="397"/>
      <c r="D638" s="397"/>
      <c r="E638" s="397"/>
      <c r="F638" s="397"/>
      <c r="G638" s="397"/>
      <c r="H638" s="397"/>
    </row>
    <row r="639" customFormat="false" ht="11.25" hidden="false" customHeight="false" outlineLevel="0" collapsed="false">
      <c r="C639" s="397"/>
      <c r="D639" s="397"/>
      <c r="E639" s="397"/>
      <c r="F639" s="397"/>
      <c r="G639" s="397"/>
      <c r="H639" s="397"/>
    </row>
    <row r="640" customFormat="false" ht="11.25" hidden="false" customHeight="false" outlineLevel="0" collapsed="false">
      <c r="C640" s="397"/>
      <c r="D640" s="397"/>
      <c r="E640" s="397"/>
      <c r="F640" s="397"/>
      <c r="G640" s="397"/>
      <c r="H640" s="397"/>
    </row>
    <row r="641" customFormat="false" ht="11.25" hidden="false" customHeight="false" outlineLevel="0" collapsed="false">
      <c r="C641" s="397"/>
      <c r="D641" s="397"/>
      <c r="E641" s="397"/>
      <c r="F641" s="397"/>
      <c r="G641" s="397"/>
      <c r="H641" s="397"/>
    </row>
    <row r="642" customFormat="false" ht="11.25" hidden="false" customHeight="false" outlineLevel="0" collapsed="false">
      <c r="C642" s="397"/>
      <c r="D642" s="397"/>
      <c r="E642" s="397"/>
      <c r="F642" s="397"/>
      <c r="G642" s="397"/>
      <c r="H642" s="397"/>
    </row>
    <row r="643" customFormat="false" ht="11.25" hidden="false" customHeight="false" outlineLevel="0" collapsed="false">
      <c r="C643" s="397"/>
      <c r="D643" s="397"/>
      <c r="E643" s="397"/>
      <c r="F643" s="397"/>
      <c r="G643" s="397"/>
      <c r="H643" s="397"/>
    </row>
    <row r="644" customFormat="false" ht="11.25" hidden="false" customHeight="false" outlineLevel="0" collapsed="false">
      <c r="C644" s="397"/>
      <c r="D644" s="397"/>
      <c r="E644" s="397"/>
      <c r="F644" s="397"/>
      <c r="G644" s="397"/>
      <c r="H644" s="397"/>
    </row>
    <row r="645" customFormat="false" ht="11.25" hidden="false" customHeight="false" outlineLevel="0" collapsed="false">
      <c r="C645" s="397"/>
      <c r="D645" s="397"/>
      <c r="E645" s="397"/>
      <c r="F645" s="397"/>
      <c r="G645" s="397"/>
      <c r="H645" s="397"/>
    </row>
    <row r="646" customFormat="false" ht="11.25" hidden="false" customHeight="false" outlineLevel="0" collapsed="false">
      <c r="C646" s="397"/>
      <c r="D646" s="397"/>
      <c r="E646" s="397"/>
      <c r="F646" s="397"/>
      <c r="G646" s="397"/>
      <c r="H646" s="397"/>
    </row>
    <row r="647" customFormat="false" ht="11.25" hidden="false" customHeight="false" outlineLevel="0" collapsed="false">
      <c r="C647" s="397"/>
      <c r="D647" s="397"/>
      <c r="E647" s="397"/>
      <c r="F647" s="397"/>
      <c r="G647" s="397"/>
      <c r="H647" s="397"/>
    </row>
    <row r="648" customFormat="false" ht="11.25" hidden="false" customHeight="false" outlineLevel="0" collapsed="false">
      <c r="C648" s="397"/>
      <c r="D648" s="397"/>
      <c r="E648" s="397"/>
      <c r="F648" s="397"/>
      <c r="G648" s="397"/>
      <c r="H648" s="397"/>
    </row>
    <row r="649" customFormat="false" ht="11.25" hidden="false" customHeight="false" outlineLevel="0" collapsed="false">
      <c r="C649" s="397"/>
      <c r="D649" s="397"/>
      <c r="E649" s="397"/>
      <c r="F649" s="397"/>
      <c r="G649" s="397"/>
      <c r="H649" s="397"/>
    </row>
    <row r="650" customFormat="false" ht="11.25" hidden="false" customHeight="false" outlineLevel="0" collapsed="false">
      <c r="C650" s="397"/>
      <c r="D650" s="397"/>
      <c r="E650" s="397"/>
      <c r="F650" s="397"/>
      <c r="G650" s="397"/>
      <c r="H650" s="397"/>
    </row>
    <row r="651" customFormat="false" ht="11.25" hidden="false" customHeight="false" outlineLevel="0" collapsed="false">
      <c r="C651" s="397"/>
      <c r="D651" s="397"/>
      <c r="E651" s="397"/>
      <c r="F651" s="397"/>
      <c r="G651" s="397"/>
      <c r="H651" s="397"/>
    </row>
    <row r="652" customFormat="false" ht="11.25" hidden="false" customHeight="false" outlineLevel="0" collapsed="false">
      <c r="C652" s="397"/>
      <c r="D652" s="397"/>
      <c r="E652" s="397"/>
      <c r="F652" s="397"/>
      <c r="G652" s="397"/>
      <c r="H652" s="397"/>
    </row>
    <row r="653" customFormat="false" ht="11.25" hidden="false" customHeight="false" outlineLevel="0" collapsed="false">
      <c r="C653" s="397"/>
      <c r="D653" s="397"/>
      <c r="E653" s="397"/>
      <c r="F653" s="397"/>
      <c r="G653" s="397"/>
      <c r="H653" s="397"/>
    </row>
    <row r="654" customFormat="false" ht="11.25" hidden="false" customHeight="false" outlineLevel="0" collapsed="false">
      <c r="C654" s="397"/>
      <c r="D654" s="397"/>
      <c r="E654" s="397"/>
      <c r="F654" s="397"/>
      <c r="G654" s="397"/>
      <c r="H654" s="397"/>
    </row>
    <row r="655" customFormat="false" ht="11.25" hidden="false" customHeight="false" outlineLevel="0" collapsed="false">
      <c r="C655" s="397"/>
      <c r="D655" s="397"/>
      <c r="E655" s="397"/>
      <c r="F655" s="397"/>
      <c r="G655" s="397"/>
      <c r="H655" s="397"/>
    </row>
    <row r="656" customFormat="false" ht="11.25" hidden="false" customHeight="false" outlineLevel="0" collapsed="false">
      <c r="C656" s="397"/>
      <c r="D656" s="397"/>
      <c r="E656" s="397"/>
      <c r="F656" s="397"/>
      <c r="G656" s="397"/>
      <c r="H656" s="397"/>
    </row>
    <row r="657" customFormat="false" ht="11.25" hidden="false" customHeight="false" outlineLevel="0" collapsed="false">
      <c r="C657" s="397"/>
      <c r="D657" s="397"/>
      <c r="E657" s="397"/>
      <c r="F657" s="397"/>
      <c r="G657" s="397"/>
      <c r="H657" s="397"/>
    </row>
    <row r="658" customFormat="false" ht="11.25" hidden="false" customHeight="false" outlineLevel="0" collapsed="false">
      <c r="C658" s="397"/>
      <c r="D658" s="397"/>
      <c r="E658" s="397"/>
      <c r="F658" s="397"/>
      <c r="G658" s="397"/>
      <c r="H658" s="397"/>
    </row>
    <row r="659" customFormat="false" ht="11.25" hidden="false" customHeight="false" outlineLevel="0" collapsed="false">
      <c r="C659" s="397"/>
      <c r="D659" s="397"/>
      <c r="E659" s="397"/>
      <c r="F659" s="397"/>
      <c r="G659" s="397"/>
      <c r="H659" s="397"/>
    </row>
    <row r="660" customFormat="false" ht="11.25" hidden="false" customHeight="false" outlineLevel="0" collapsed="false">
      <c r="C660" s="397"/>
      <c r="D660" s="397"/>
      <c r="E660" s="397"/>
      <c r="F660" s="397"/>
      <c r="G660" s="397"/>
      <c r="H660" s="397"/>
    </row>
    <row r="661" customFormat="false" ht="11.25" hidden="false" customHeight="false" outlineLevel="0" collapsed="false">
      <c r="C661" s="397"/>
      <c r="D661" s="397"/>
      <c r="E661" s="397"/>
      <c r="F661" s="397"/>
      <c r="G661" s="397"/>
      <c r="H661" s="397"/>
    </row>
    <row r="662" customFormat="false" ht="11.25" hidden="false" customHeight="false" outlineLevel="0" collapsed="false">
      <c r="C662" s="397"/>
      <c r="D662" s="397"/>
      <c r="E662" s="397"/>
      <c r="F662" s="397"/>
      <c r="G662" s="397"/>
      <c r="H662" s="397"/>
    </row>
    <row r="663" customFormat="false" ht="11.25" hidden="false" customHeight="false" outlineLevel="0" collapsed="false">
      <c r="C663" s="397"/>
      <c r="D663" s="397"/>
      <c r="E663" s="397"/>
      <c r="F663" s="397"/>
      <c r="G663" s="397"/>
      <c r="H663" s="397"/>
    </row>
    <row r="664" customFormat="false" ht="11.25" hidden="false" customHeight="false" outlineLevel="0" collapsed="false">
      <c r="C664" s="397"/>
      <c r="D664" s="397"/>
      <c r="E664" s="397"/>
      <c r="F664" s="397"/>
      <c r="G664" s="397"/>
      <c r="H664" s="397"/>
    </row>
    <row r="665" customFormat="false" ht="11.25" hidden="false" customHeight="false" outlineLevel="0" collapsed="false">
      <c r="C665" s="397"/>
      <c r="D665" s="397"/>
      <c r="E665" s="397"/>
      <c r="F665" s="397"/>
      <c r="G665" s="397"/>
      <c r="H665" s="397"/>
    </row>
    <row r="666" customFormat="false" ht="11.25" hidden="false" customHeight="false" outlineLevel="0" collapsed="false">
      <c r="C666" s="397"/>
      <c r="D666" s="397"/>
      <c r="E666" s="397"/>
      <c r="F666" s="397"/>
      <c r="G666" s="397"/>
      <c r="H666" s="397"/>
    </row>
    <row r="667" customFormat="false" ht="11.25" hidden="false" customHeight="false" outlineLevel="0" collapsed="false">
      <c r="C667" s="397"/>
      <c r="D667" s="397"/>
      <c r="E667" s="397"/>
      <c r="F667" s="397"/>
      <c r="G667" s="397"/>
      <c r="H667" s="397"/>
    </row>
    <row r="668" customFormat="false" ht="11.25" hidden="false" customHeight="false" outlineLevel="0" collapsed="false">
      <c r="C668" s="397"/>
      <c r="D668" s="397"/>
      <c r="E668" s="397"/>
      <c r="F668" s="397"/>
      <c r="G668" s="397"/>
      <c r="H668" s="397"/>
    </row>
    <row r="669" customFormat="false" ht="11.25" hidden="false" customHeight="false" outlineLevel="0" collapsed="false">
      <c r="C669" s="397"/>
      <c r="D669" s="397"/>
      <c r="E669" s="397"/>
      <c r="F669" s="397"/>
      <c r="G669" s="397"/>
      <c r="H669" s="397"/>
    </row>
    <row r="670" customFormat="false" ht="11.25" hidden="false" customHeight="false" outlineLevel="0" collapsed="false">
      <c r="C670" s="397"/>
      <c r="D670" s="397"/>
      <c r="E670" s="397"/>
      <c r="F670" s="397"/>
      <c r="G670" s="397"/>
      <c r="H670" s="397"/>
    </row>
    <row r="671" customFormat="false" ht="11.25" hidden="false" customHeight="false" outlineLevel="0" collapsed="false">
      <c r="C671" s="397"/>
      <c r="D671" s="397"/>
      <c r="E671" s="397"/>
      <c r="F671" s="397"/>
      <c r="G671" s="397"/>
      <c r="H671" s="397"/>
    </row>
    <row r="672" customFormat="false" ht="11.25" hidden="false" customHeight="false" outlineLevel="0" collapsed="false">
      <c r="C672" s="397"/>
      <c r="D672" s="397"/>
      <c r="E672" s="397"/>
      <c r="F672" s="397"/>
      <c r="G672" s="397"/>
      <c r="H672" s="397"/>
    </row>
    <row r="673" customFormat="false" ht="11.25" hidden="false" customHeight="false" outlineLevel="0" collapsed="false">
      <c r="C673" s="397"/>
      <c r="D673" s="397"/>
      <c r="E673" s="397"/>
      <c r="F673" s="397"/>
      <c r="G673" s="397"/>
      <c r="H673" s="397"/>
    </row>
    <row r="674" customFormat="false" ht="11.25" hidden="false" customHeight="false" outlineLevel="0" collapsed="false">
      <c r="C674" s="397"/>
      <c r="D674" s="397"/>
      <c r="E674" s="397"/>
      <c r="F674" s="397"/>
      <c r="G674" s="397"/>
      <c r="H674" s="397"/>
    </row>
    <row r="675" customFormat="false" ht="11.25" hidden="false" customHeight="false" outlineLevel="0" collapsed="false">
      <c r="C675" s="397"/>
      <c r="D675" s="397"/>
      <c r="E675" s="397"/>
      <c r="F675" s="397"/>
      <c r="G675" s="397"/>
      <c r="H675" s="397"/>
    </row>
    <row r="676" customFormat="false" ht="11.25" hidden="false" customHeight="false" outlineLevel="0" collapsed="false">
      <c r="C676" s="397"/>
      <c r="D676" s="397"/>
      <c r="E676" s="397"/>
      <c r="F676" s="397"/>
      <c r="G676" s="397"/>
      <c r="H676" s="397"/>
    </row>
    <row r="677" customFormat="false" ht="11.25" hidden="false" customHeight="false" outlineLevel="0" collapsed="false">
      <c r="C677" s="397"/>
      <c r="D677" s="397"/>
      <c r="E677" s="397"/>
      <c r="F677" s="397"/>
      <c r="G677" s="397"/>
      <c r="H677" s="397"/>
    </row>
    <row r="678" customFormat="false" ht="11.25" hidden="false" customHeight="false" outlineLevel="0" collapsed="false">
      <c r="C678" s="397"/>
      <c r="D678" s="397"/>
      <c r="E678" s="397"/>
      <c r="F678" s="397"/>
      <c r="G678" s="397"/>
      <c r="H678" s="397"/>
    </row>
    <row r="679" customFormat="false" ht="11.25" hidden="false" customHeight="false" outlineLevel="0" collapsed="false">
      <c r="C679" s="397"/>
      <c r="D679" s="397"/>
      <c r="E679" s="397"/>
      <c r="F679" s="397"/>
      <c r="G679" s="397"/>
      <c r="H679" s="397"/>
    </row>
    <row r="680" customFormat="false" ht="11.25" hidden="false" customHeight="false" outlineLevel="0" collapsed="false">
      <c r="C680" s="397"/>
      <c r="D680" s="397"/>
      <c r="E680" s="397"/>
      <c r="F680" s="397"/>
      <c r="G680" s="397"/>
      <c r="H680" s="397"/>
    </row>
    <row r="681" customFormat="false" ht="11.25" hidden="false" customHeight="false" outlineLevel="0" collapsed="false">
      <c r="C681" s="397"/>
      <c r="D681" s="397"/>
      <c r="E681" s="397"/>
      <c r="F681" s="397"/>
      <c r="G681" s="397"/>
      <c r="H681" s="397"/>
    </row>
    <row r="682" customFormat="false" ht="11.25" hidden="false" customHeight="false" outlineLevel="0" collapsed="false">
      <c r="C682" s="397"/>
      <c r="D682" s="397"/>
      <c r="E682" s="397"/>
      <c r="F682" s="397"/>
      <c r="G682" s="397"/>
      <c r="H682" s="397"/>
    </row>
    <row r="683" customFormat="false" ht="11.25" hidden="false" customHeight="false" outlineLevel="0" collapsed="false">
      <c r="C683" s="397"/>
      <c r="D683" s="397"/>
      <c r="E683" s="397"/>
      <c r="F683" s="397"/>
      <c r="G683" s="397"/>
      <c r="H683" s="397"/>
    </row>
    <row r="684" customFormat="false" ht="11.25" hidden="false" customHeight="false" outlineLevel="0" collapsed="false">
      <c r="C684" s="397"/>
      <c r="D684" s="397"/>
      <c r="E684" s="397"/>
      <c r="F684" s="397"/>
      <c r="G684" s="397"/>
      <c r="H684" s="397"/>
    </row>
    <row r="685" customFormat="false" ht="11.25" hidden="false" customHeight="false" outlineLevel="0" collapsed="false">
      <c r="C685" s="397"/>
      <c r="D685" s="397"/>
      <c r="E685" s="397"/>
      <c r="F685" s="397"/>
      <c r="G685" s="397"/>
      <c r="H685" s="397"/>
    </row>
    <row r="686" customFormat="false" ht="11.25" hidden="false" customHeight="false" outlineLevel="0" collapsed="false">
      <c r="C686" s="397"/>
      <c r="D686" s="397"/>
      <c r="E686" s="397"/>
      <c r="F686" s="397"/>
      <c r="G686" s="397"/>
      <c r="H686" s="397"/>
    </row>
    <row r="687" customFormat="false" ht="11.25" hidden="false" customHeight="false" outlineLevel="0" collapsed="false">
      <c r="C687" s="397"/>
      <c r="D687" s="397"/>
      <c r="E687" s="397"/>
      <c r="F687" s="397"/>
      <c r="G687" s="397"/>
      <c r="H687" s="397"/>
    </row>
    <row r="688" customFormat="false" ht="11.25" hidden="false" customHeight="false" outlineLevel="0" collapsed="false">
      <c r="C688" s="397"/>
      <c r="D688" s="397"/>
      <c r="E688" s="397"/>
      <c r="F688" s="397"/>
      <c r="G688" s="397"/>
      <c r="H688" s="397"/>
    </row>
    <row r="689" customFormat="false" ht="11.25" hidden="false" customHeight="false" outlineLevel="0" collapsed="false">
      <c r="C689" s="397"/>
      <c r="D689" s="397"/>
      <c r="E689" s="397"/>
      <c r="F689" s="397"/>
      <c r="G689" s="397"/>
      <c r="H689" s="397"/>
    </row>
    <row r="690" customFormat="false" ht="11.25" hidden="false" customHeight="false" outlineLevel="0" collapsed="false">
      <c r="C690" s="397"/>
      <c r="D690" s="397"/>
      <c r="E690" s="397"/>
      <c r="F690" s="397"/>
      <c r="G690" s="397"/>
      <c r="H690" s="397"/>
    </row>
    <row r="691" customFormat="false" ht="11.25" hidden="false" customHeight="false" outlineLevel="0" collapsed="false">
      <c r="C691" s="397"/>
      <c r="D691" s="397"/>
      <c r="E691" s="397"/>
      <c r="F691" s="397"/>
      <c r="G691" s="397"/>
      <c r="H691" s="397"/>
    </row>
    <row r="692" customFormat="false" ht="11.25" hidden="false" customHeight="false" outlineLevel="0" collapsed="false">
      <c r="C692" s="397"/>
      <c r="D692" s="397"/>
      <c r="E692" s="397"/>
      <c r="F692" s="397"/>
      <c r="G692" s="397"/>
      <c r="H692" s="397"/>
    </row>
    <row r="693" customFormat="false" ht="11.25" hidden="false" customHeight="false" outlineLevel="0" collapsed="false">
      <c r="C693" s="397"/>
      <c r="D693" s="397"/>
      <c r="E693" s="397"/>
      <c r="F693" s="397"/>
      <c r="G693" s="397"/>
      <c r="H693" s="397"/>
    </row>
    <row r="694" customFormat="false" ht="11.25" hidden="false" customHeight="false" outlineLevel="0" collapsed="false">
      <c r="C694" s="397"/>
      <c r="D694" s="397"/>
      <c r="E694" s="397"/>
      <c r="F694" s="397"/>
      <c r="G694" s="397"/>
      <c r="H694" s="397"/>
    </row>
    <row r="695" customFormat="false" ht="11.25" hidden="false" customHeight="false" outlineLevel="0" collapsed="false">
      <c r="C695" s="397"/>
      <c r="D695" s="397"/>
      <c r="E695" s="397"/>
      <c r="F695" s="397"/>
      <c r="G695" s="397"/>
      <c r="H695" s="397"/>
    </row>
    <row r="696" customFormat="false" ht="11.25" hidden="false" customHeight="false" outlineLevel="0" collapsed="false">
      <c r="C696" s="397"/>
      <c r="D696" s="397"/>
      <c r="E696" s="397"/>
      <c r="F696" s="397"/>
      <c r="G696" s="397"/>
      <c r="H696" s="397"/>
    </row>
    <row r="697" customFormat="false" ht="11.25" hidden="false" customHeight="false" outlineLevel="0" collapsed="false">
      <c r="C697" s="397"/>
      <c r="D697" s="397"/>
      <c r="E697" s="397"/>
      <c r="F697" s="397"/>
      <c r="G697" s="397"/>
      <c r="H697" s="397"/>
    </row>
    <row r="698" customFormat="false" ht="11.25" hidden="false" customHeight="false" outlineLevel="0" collapsed="false">
      <c r="C698" s="397"/>
      <c r="D698" s="397"/>
      <c r="E698" s="397"/>
      <c r="F698" s="397"/>
      <c r="G698" s="397"/>
      <c r="H698" s="397"/>
    </row>
    <row r="699" customFormat="false" ht="11.25" hidden="false" customHeight="false" outlineLevel="0" collapsed="false">
      <c r="C699" s="397"/>
      <c r="D699" s="397"/>
      <c r="E699" s="397"/>
      <c r="F699" s="397"/>
      <c r="G699" s="397"/>
      <c r="H699" s="397"/>
    </row>
    <row r="700" customFormat="false" ht="11.25" hidden="false" customHeight="false" outlineLevel="0" collapsed="false">
      <c r="C700" s="397"/>
      <c r="D700" s="397"/>
      <c r="E700" s="397"/>
      <c r="F700" s="397"/>
      <c r="G700" s="397"/>
      <c r="H700" s="397"/>
    </row>
    <row r="701" customFormat="false" ht="11.25" hidden="false" customHeight="false" outlineLevel="0" collapsed="false">
      <c r="C701" s="397"/>
      <c r="D701" s="397"/>
      <c r="E701" s="397"/>
      <c r="F701" s="397"/>
      <c r="G701" s="397"/>
      <c r="H701" s="397"/>
    </row>
    <row r="702" customFormat="false" ht="11.25" hidden="false" customHeight="false" outlineLevel="0" collapsed="false">
      <c r="C702" s="397"/>
      <c r="D702" s="397"/>
      <c r="E702" s="397"/>
      <c r="F702" s="397"/>
      <c r="G702" s="397"/>
      <c r="H702" s="397"/>
    </row>
    <row r="703" customFormat="false" ht="11.25" hidden="false" customHeight="false" outlineLevel="0" collapsed="false">
      <c r="C703" s="397"/>
      <c r="D703" s="397"/>
      <c r="E703" s="397"/>
      <c r="F703" s="397"/>
      <c r="G703" s="397"/>
      <c r="H703" s="397"/>
    </row>
    <row r="704" customFormat="false" ht="11.25" hidden="false" customHeight="false" outlineLevel="0" collapsed="false">
      <c r="C704" s="397"/>
      <c r="D704" s="397"/>
      <c r="E704" s="397"/>
      <c r="F704" s="397"/>
      <c r="G704" s="397"/>
      <c r="H704" s="397"/>
    </row>
    <row r="705" customFormat="false" ht="11.25" hidden="false" customHeight="false" outlineLevel="0" collapsed="false">
      <c r="C705" s="397"/>
      <c r="D705" s="397"/>
      <c r="E705" s="397"/>
      <c r="F705" s="397"/>
      <c r="G705" s="397"/>
      <c r="H705" s="397"/>
    </row>
    <row r="706" customFormat="false" ht="11.25" hidden="false" customHeight="false" outlineLevel="0" collapsed="false">
      <c r="C706" s="397"/>
      <c r="D706" s="397"/>
      <c r="E706" s="397"/>
      <c r="F706" s="397"/>
      <c r="G706" s="397"/>
      <c r="H706" s="397"/>
    </row>
    <row r="707" customFormat="false" ht="11.25" hidden="false" customHeight="false" outlineLevel="0" collapsed="false">
      <c r="C707" s="397"/>
      <c r="D707" s="397"/>
      <c r="E707" s="397"/>
      <c r="F707" s="397"/>
      <c r="G707" s="397"/>
      <c r="H707" s="397"/>
    </row>
    <row r="708" customFormat="false" ht="11.25" hidden="false" customHeight="false" outlineLevel="0" collapsed="false">
      <c r="C708" s="397"/>
      <c r="D708" s="397"/>
      <c r="E708" s="397"/>
      <c r="F708" s="397"/>
      <c r="G708" s="397"/>
      <c r="H708" s="397"/>
    </row>
    <row r="709" customFormat="false" ht="11.25" hidden="false" customHeight="false" outlineLevel="0" collapsed="false">
      <c r="C709" s="397"/>
      <c r="D709" s="397"/>
      <c r="E709" s="397"/>
      <c r="F709" s="397"/>
      <c r="G709" s="397"/>
      <c r="H709" s="397"/>
    </row>
    <row r="710" customFormat="false" ht="11.25" hidden="false" customHeight="false" outlineLevel="0" collapsed="false">
      <c r="C710" s="397"/>
      <c r="D710" s="397"/>
      <c r="E710" s="397"/>
      <c r="F710" s="397"/>
      <c r="G710" s="397"/>
      <c r="H710" s="397"/>
    </row>
    <row r="711" customFormat="false" ht="11.25" hidden="false" customHeight="false" outlineLevel="0" collapsed="false">
      <c r="C711" s="397"/>
      <c r="D711" s="397"/>
      <c r="E711" s="397"/>
      <c r="F711" s="397"/>
      <c r="G711" s="397"/>
      <c r="H711" s="397"/>
    </row>
    <row r="712" customFormat="false" ht="11.25" hidden="false" customHeight="false" outlineLevel="0" collapsed="false">
      <c r="C712" s="397"/>
      <c r="D712" s="397"/>
      <c r="E712" s="397"/>
      <c r="F712" s="397"/>
      <c r="G712" s="397"/>
      <c r="H712" s="397"/>
    </row>
    <row r="713" customFormat="false" ht="11.25" hidden="false" customHeight="false" outlineLevel="0" collapsed="false">
      <c r="C713" s="397"/>
      <c r="D713" s="397"/>
      <c r="E713" s="397"/>
      <c r="F713" s="397"/>
      <c r="G713" s="397"/>
      <c r="H713" s="397"/>
    </row>
    <row r="714" customFormat="false" ht="11.25" hidden="false" customHeight="false" outlineLevel="0" collapsed="false">
      <c r="C714" s="397"/>
      <c r="D714" s="397"/>
      <c r="E714" s="397"/>
      <c r="F714" s="397"/>
      <c r="G714" s="397"/>
      <c r="H714" s="397"/>
    </row>
    <row r="715" customFormat="false" ht="11.25" hidden="false" customHeight="false" outlineLevel="0" collapsed="false">
      <c r="C715" s="397"/>
      <c r="D715" s="397"/>
      <c r="E715" s="397"/>
      <c r="F715" s="397"/>
      <c r="G715" s="397"/>
      <c r="H715" s="397"/>
    </row>
    <row r="716" customFormat="false" ht="11.25" hidden="false" customHeight="false" outlineLevel="0" collapsed="false">
      <c r="C716" s="397"/>
      <c r="D716" s="397"/>
      <c r="E716" s="397"/>
      <c r="F716" s="397"/>
      <c r="G716" s="397"/>
      <c r="H716" s="397"/>
    </row>
    <row r="717" customFormat="false" ht="11.25" hidden="false" customHeight="false" outlineLevel="0" collapsed="false">
      <c r="C717" s="397"/>
      <c r="D717" s="397"/>
      <c r="E717" s="397"/>
      <c r="F717" s="397"/>
      <c r="G717" s="397"/>
      <c r="H717" s="397"/>
    </row>
    <row r="718" customFormat="false" ht="11.25" hidden="false" customHeight="false" outlineLevel="0" collapsed="false">
      <c r="C718" s="397"/>
      <c r="D718" s="397"/>
      <c r="E718" s="397"/>
      <c r="F718" s="397"/>
      <c r="G718" s="397"/>
      <c r="H718" s="397"/>
    </row>
    <row r="719" customFormat="false" ht="11.25" hidden="false" customHeight="false" outlineLevel="0" collapsed="false">
      <c r="C719" s="397"/>
      <c r="D719" s="397"/>
      <c r="E719" s="397"/>
      <c r="F719" s="397"/>
      <c r="G719" s="397"/>
      <c r="H719" s="397"/>
    </row>
    <row r="720" customFormat="false" ht="11.25" hidden="false" customHeight="false" outlineLevel="0" collapsed="false">
      <c r="C720" s="397"/>
      <c r="D720" s="397"/>
      <c r="E720" s="397"/>
      <c r="F720" s="397"/>
      <c r="G720" s="397"/>
      <c r="H720" s="397"/>
    </row>
    <row r="721" customFormat="false" ht="11.25" hidden="false" customHeight="false" outlineLevel="0" collapsed="false">
      <c r="C721" s="397"/>
      <c r="D721" s="397"/>
      <c r="E721" s="397"/>
      <c r="F721" s="397"/>
      <c r="G721" s="397"/>
      <c r="H721" s="397"/>
    </row>
    <row r="722" customFormat="false" ht="11.25" hidden="false" customHeight="false" outlineLevel="0" collapsed="false">
      <c r="C722" s="397"/>
      <c r="D722" s="397"/>
      <c r="E722" s="397"/>
      <c r="F722" s="397"/>
      <c r="G722" s="397"/>
      <c r="H722" s="397"/>
    </row>
    <row r="723" customFormat="false" ht="11.25" hidden="false" customHeight="false" outlineLevel="0" collapsed="false">
      <c r="C723" s="397"/>
      <c r="D723" s="397"/>
      <c r="E723" s="397"/>
      <c r="F723" s="397"/>
      <c r="G723" s="397"/>
      <c r="H723" s="397"/>
    </row>
    <row r="724" customFormat="false" ht="11.25" hidden="false" customHeight="false" outlineLevel="0" collapsed="false">
      <c r="C724" s="397"/>
      <c r="D724" s="397"/>
      <c r="E724" s="397"/>
      <c r="F724" s="397"/>
      <c r="G724" s="397"/>
      <c r="H724" s="397"/>
    </row>
    <row r="725" customFormat="false" ht="11.25" hidden="false" customHeight="false" outlineLevel="0" collapsed="false">
      <c r="C725" s="397"/>
      <c r="D725" s="397"/>
      <c r="E725" s="397"/>
      <c r="F725" s="397"/>
      <c r="G725" s="397"/>
      <c r="H725" s="397"/>
    </row>
    <row r="726" customFormat="false" ht="11.25" hidden="false" customHeight="false" outlineLevel="0" collapsed="false">
      <c r="C726" s="397"/>
      <c r="D726" s="397"/>
      <c r="E726" s="397"/>
      <c r="F726" s="397"/>
      <c r="G726" s="397"/>
      <c r="H726" s="397"/>
    </row>
    <row r="727" customFormat="false" ht="11.25" hidden="false" customHeight="false" outlineLevel="0" collapsed="false">
      <c r="C727" s="397"/>
      <c r="D727" s="397"/>
      <c r="E727" s="397"/>
      <c r="F727" s="397"/>
      <c r="G727" s="397"/>
      <c r="H727" s="397"/>
    </row>
    <row r="728" customFormat="false" ht="11.25" hidden="false" customHeight="false" outlineLevel="0" collapsed="false">
      <c r="C728" s="397"/>
      <c r="D728" s="397"/>
      <c r="E728" s="397"/>
      <c r="F728" s="397"/>
      <c r="G728" s="397"/>
      <c r="H728" s="397"/>
    </row>
    <row r="729" customFormat="false" ht="11.25" hidden="false" customHeight="false" outlineLevel="0" collapsed="false">
      <c r="C729" s="397"/>
      <c r="D729" s="397"/>
      <c r="E729" s="397"/>
      <c r="F729" s="397"/>
      <c r="G729" s="397"/>
      <c r="H729" s="397"/>
    </row>
    <row r="730" customFormat="false" ht="11.25" hidden="false" customHeight="false" outlineLevel="0" collapsed="false">
      <c r="C730" s="397"/>
      <c r="D730" s="397"/>
      <c r="E730" s="397"/>
      <c r="F730" s="397"/>
      <c r="G730" s="397"/>
      <c r="H730" s="397"/>
    </row>
    <row r="731" customFormat="false" ht="11.25" hidden="false" customHeight="false" outlineLevel="0" collapsed="false">
      <c r="C731" s="397"/>
      <c r="D731" s="397"/>
      <c r="E731" s="397"/>
      <c r="F731" s="397"/>
      <c r="G731" s="397"/>
      <c r="H731" s="397"/>
    </row>
    <row r="732" customFormat="false" ht="11.25" hidden="false" customHeight="false" outlineLevel="0" collapsed="false">
      <c r="C732" s="397"/>
      <c r="D732" s="397"/>
      <c r="E732" s="397"/>
      <c r="F732" s="397"/>
      <c r="G732" s="397"/>
      <c r="H732" s="397"/>
    </row>
    <row r="733" customFormat="false" ht="11.25" hidden="false" customHeight="false" outlineLevel="0" collapsed="false">
      <c r="C733" s="397"/>
      <c r="D733" s="397"/>
      <c r="E733" s="397"/>
      <c r="F733" s="397"/>
      <c r="G733" s="397"/>
      <c r="H733" s="397"/>
    </row>
    <row r="734" customFormat="false" ht="11.25" hidden="false" customHeight="false" outlineLevel="0" collapsed="false">
      <c r="C734" s="397"/>
      <c r="D734" s="397"/>
      <c r="E734" s="397"/>
      <c r="F734" s="397"/>
      <c r="G734" s="397"/>
      <c r="H734" s="397"/>
    </row>
    <row r="735" customFormat="false" ht="11.25" hidden="false" customHeight="false" outlineLevel="0" collapsed="false">
      <c r="C735" s="397"/>
      <c r="D735" s="397"/>
      <c r="E735" s="397"/>
      <c r="F735" s="397"/>
      <c r="G735" s="397"/>
      <c r="H735" s="397"/>
    </row>
    <row r="736" customFormat="false" ht="11.25" hidden="false" customHeight="false" outlineLevel="0" collapsed="false">
      <c r="C736" s="397"/>
      <c r="D736" s="397"/>
      <c r="E736" s="397"/>
      <c r="F736" s="397"/>
      <c r="G736" s="397"/>
      <c r="H736" s="397"/>
    </row>
    <row r="737" customFormat="false" ht="11.25" hidden="false" customHeight="false" outlineLevel="0" collapsed="false">
      <c r="C737" s="397"/>
      <c r="D737" s="397"/>
      <c r="E737" s="397"/>
      <c r="F737" s="397"/>
      <c r="G737" s="397"/>
      <c r="H737" s="397"/>
    </row>
    <row r="738" customFormat="false" ht="11.25" hidden="false" customHeight="false" outlineLevel="0" collapsed="false">
      <c r="C738" s="397"/>
      <c r="D738" s="397"/>
      <c r="E738" s="397"/>
      <c r="F738" s="397"/>
      <c r="G738" s="397"/>
      <c r="H738" s="397"/>
    </row>
    <row r="739" customFormat="false" ht="11.25" hidden="false" customHeight="false" outlineLevel="0" collapsed="false">
      <c r="C739" s="397"/>
      <c r="D739" s="397"/>
      <c r="E739" s="397"/>
      <c r="F739" s="397"/>
      <c r="G739" s="397"/>
      <c r="H739" s="397"/>
    </row>
    <row r="740" customFormat="false" ht="11.25" hidden="false" customHeight="false" outlineLevel="0" collapsed="false">
      <c r="C740" s="397"/>
      <c r="D740" s="397"/>
      <c r="E740" s="397"/>
      <c r="F740" s="397"/>
      <c r="G740" s="397"/>
      <c r="H740" s="397"/>
    </row>
    <row r="741" customFormat="false" ht="11.25" hidden="false" customHeight="false" outlineLevel="0" collapsed="false">
      <c r="C741" s="397"/>
      <c r="D741" s="397"/>
      <c r="E741" s="397"/>
      <c r="F741" s="397"/>
      <c r="G741" s="397"/>
      <c r="H741" s="397"/>
    </row>
    <row r="742" customFormat="false" ht="11.25" hidden="false" customHeight="false" outlineLevel="0" collapsed="false">
      <c r="C742" s="397"/>
      <c r="D742" s="397"/>
      <c r="E742" s="397"/>
      <c r="F742" s="397"/>
      <c r="G742" s="397"/>
      <c r="H742" s="397"/>
    </row>
    <row r="743" customFormat="false" ht="11.25" hidden="false" customHeight="false" outlineLevel="0" collapsed="false">
      <c r="C743" s="397"/>
      <c r="D743" s="397"/>
      <c r="E743" s="397"/>
      <c r="F743" s="397"/>
      <c r="G743" s="397"/>
      <c r="H743" s="397"/>
    </row>
    <row r="744" customFormat="false" ht="11.25" hidden="false" customHeight="false" outlineLevel="0" collapsed="false">
      <c r="C744" s="397"/>
      <c r="D744" s="397"/>
      <c r="E744" s="397"/>
      <c r="F744" s="397"/>
      <c r="G744" s="397"/>
      <c r="H744" s="397"/>
    </row>
    <row r="745" customFormat="false" ht="11.25" hidden="false" customHeight="false" outlineLevel="0" collapsed="false">
      <c r="C745" s="397"/>
      <c r="D745" s="397"/>
      <c r="E745" s="397"/>
      <c r="F745" s="397"/>
      <c r="G745" s="397"/>
      <c r="H745" s="397"/>
    </row>
    <row r="746" customFormat="false" ht="11.25" hidden="false" customHeight="false" outlineLevel="0" collapsed="false">
      <c r="C746" s="397"/>
      <c r="D746" s="397"/>
      <c r="E746" s="397"/>
      <c r="F746" s="397"/>
      <c r="G746" s="397"/>
      <c r="H746" s="397"/>
    </row>
    <row r="747" customFormat="false" ht="11.25" hidden="false" customHeight="false" outlineLevel="0" collapsed="false">
      <c r="C747" s="397"/>
      <c r="D747" s="397"/>
      <c r="E747" s="397"/>
      <c r="F747" s="397"/>
      <c r="G747" s="397"/>
      <c r="H747" s="397"/>
    </row>
    <row r="748" customFormat="false" ht="11.25" hidden="false" customHeight="false" outlineLevel="0" collapsed="false">
      <c r="C748" s="397"/>
      <c r="D748" s="397"/>
      <c r="E748" s="397"/>
      <c r="F748" s="397"/>
      <c r="G748" s="397"/>
      <c r="H748" s="397"/>
    </row>
    <row r="749" customFormat="false" ht="11.25" hidden="false" customHeight="false" outlineLevel="0" collapsed="false">
      <c r="C749" s="397"/>
      <c r="D749" s="397"/>
      <c r="E749" s="397"/>
      <c r="F749" s="397"/>
      <c r="G749" s="397"/>
      <c r="H749" s="397"/>
    </row>
    <row r="750" customFormat="false" ht="11.25" hidden="false" customHeight="false" outlineLevel="0" collapsed="false">
      <c r="C750" s="397"/>
      <c r="D750" s="397"/>
      <c r="E750" s="397"/>
      <c r="F750" s="397"/>
      <c r="G750" s="397"/>
      <c r="H750" s="397"/>
    </row>
    <row r="751" customFormat="false" ht="11.25" hidden="false" customHeight="false" outlineLevel="0" collapsed="false">
      <c r="C751" s="397"/>
      <c r="D751" s="397"/>
      <c r="E751" s="397"/>
      <c r="F751" s="397"/>
      <c r="G751" s="397"/>
      <c r="H751" s="397"/>
    </row>
    <row r="752" customFormat="false" ht="11.25" hidden="false" customHeight="false" outlineLevel="0" collapsed="false">
      <c r="C752" s="397"/>
      <c r="D752" s="397"/>
      <c r="E752" s="397"/>
      <c r="F752" s="397"/>
      <c r="G752" s="397"/>
      <c r="H752" s="397"/>
    </row>
    <row r="753" customFormat="false" ht="11.25" hidden="false" customHeight="false" outlineLevel="0" collapsed="false">
      <c r="C753" s="397"/>
      <c r="D753" s="397"/>
      <c r="E753" s="397"/>
      <c r="F753" s="397"/>
      <c r="G753" s="397"/>
      <c r="H753" s="397"/>
    </row>
    <row r="754" customFormat="false" ht="11.25" hidden="false" customHeight="false" outlineLevel="0" collapsed="false">
      <c r="C754" s="397"/>
      <c r="D754" s="397"/>
      <c r="E754" s="397"/>
      <c r="F754" s="397"/>
      <c r="G754" s="397"/>
      <c r="H754" s="397"/>
    </row>
    <row r="755" customFormat="false" ht="11.25" hidden="false" customHeight="false" outlineLevel="0" collapsed="false">
      <c r="C755" s="397"/>
      <c r="D755" s="397"/>
      <c r="E755" s="397"/>
      <c r="F755" s="397"/>
      <c r="G755" s="397"/>
      <c r="H755" s="397"/>
    </row>
    <row r="756" customFormat="false" ht="11.25" hidden="false" customHeight="false" outlineLevel="0" collapsed="false">
      <c r="C756" s="397"/>
      <c r="D756" s="397"/>
      <c r="E756" s="397"/>
      <c r="F756" s="397"/>
      <c r="G756" s="397"/>
      <c r="H756" s="397"/>
    </row>
    <row r="757" customFormat="false" ht="11.25" hidden="false" customHeight="false" outlineLevel="0" collapsed="false">
      <c r="C757" s="397"/>
      <c r="D757" s="397"/>
      <c r="E757" s="397"/>
      <c r="F757" s="397"/>
      <c r="G757" s="397"/>
      <c r="H757" s="397"/>
    </row>
    <row r="758" customFormat="false" ht="11.25" hidden="false" customHeight="false" outlineLevel="0" collapsed="false">
      <c r="C758" s="397"/>
      <c r="D758" s="397"/>
      <c r="E758" s="397"/>
      <c r="F758" s="397"/>
      <c r="G758" s="397"/>
      <c r="H758" s="397"/>
    </row>
    <row r="759" customFormat="false" ht="11.25" hidden="false" customHeight="false" outlineLevel="0" collapsed="false">
      <c r="C759" s="397"/>
      <c r="D759" s="397"/>
      <c r="E759" s="397"/>
      <c r="F759" s="397"/>
      <c r="G759" s="397"/>
      <c r="H759" s="397"/>
    </row>
    <row r="760" customFormat="false" ht="11.25" hidden="false" customHeight="false" outlineLevel="0" collapsed="false">
      <c r="C760" s="397"/>
      <c r="D760" s="397"/>
      <c r="E760" s="397"/>
      <c r="F760" s="397"/>
      <c r="G760" s="397"/>
      <c r="H760" s="397"/>
    </row>
    <row r="761" customFormat="false" ht="11.25" hidden="false" customHeight="false" outlineLevel="0" collapsed="false">
      <c r="C761" s="397"/>
      <c r="D761" s="397"/>
      <c r="E761" s="397"/>
      <c r="F761" s="397"/>
      <c r="G761" s="397"/>
      <c r="H761" s="397"/>
    </row>
    <row r="762" customFormat="false" ht="11.25" hidden="false" customHeight="false" outlineLevel="0" collapsed="false">
      <c r="C762" s="397"/>
      <c r="D762" s="397"/>
      <c r="E762" s="397"/>
      <c r="F762" s="397"/>
      <c r="G762" s="397"/>
      <c r="H762" s="397"/>
    </row>
    <row r="763" customFormat="false" ht="11.25" hidden="false" customHeight="false" outlineLevel="0" collapsed="false">
      <c r="C763" s="397"/>
      <c r="D763" s="397"/>
      <c r="E763" s="397"/>
      <c r="F763" s="397"/>
      <c r="G763" s="397"/>
      <c r="H763" s="397"/>
    </row>
    <row r="764" customFormat="false" ht="11.25" hidden="false" customHeight="false" outlineLevel="0" collapsed="false">
      <c r="C764" s="397"/>
      <c r="D764" s="397"/>
      <c r="E764" s="397"/>
      <c r="F764" s="397"/>
      <c r="G764" s="397"/>
      <c r="H764" s="397"/>
    </row>
    <row r="765" customFormat="false" ht="11.25" hidden="false" customHeight="false" outlineLevel="0" collapsed="false">
      <c r="C765" s="397"/>
      <c r="D765" s="397"/>
      <c r="E765" s="397"/>
      <c r="F765" s="397"/>
      <c r="G765" s="397"/>
      <c r="H765" s="397"/>
    </row>
    <row r="766" customFormat="false" ht="11.25" hidden="false" customHeight="false" outlineLevel="0" collapsed="false">
      <c r="C766" s="397"/>
      <c r="D766" s="397"/>
      <c r="E766" s="397"/>
      <c r="F766" s="397"/>
      <c r="G766" s="397"/>
      <c r="H766" s="397"/>
    </row>
    <row r="767" customFormat="false" ht="11.25" hidden="false" customHeight="false" outlineLevel="0" collapsed="false">
      <c r="C767" s="397"/>
      <c r="D767" s="397"/>
      <c r="E767" s="397"/>
      <c r="F767" s="397"/>
      <c r="G767" s="397"/>
      <c r="H767" s="397"/>
    </row>
    <row r="768" customFormat="false" ht="11.25" hidden="false" customHeight="false" outlineLevel="0" collapsed="false">
      <c r="C768" s="397"/>
      <c r="D768" s="397"/>
      <c r="E768" s="397"/>
      <c r="F768" s="397"/>
      <c r="G768" s="397"/>
      <c r="H768" s="397"/>
    </row>
    <row r="769" customFormat="false" ht="11.25" hidden="false" customHeight="false" outlineLevel="0" collapsed="false">
      <c r="C769" s="397"/>
      <c r="D769" s="397"/>
      <c r="E769" s="397"/>
      <c r="F769" s="397"/>
      <c r="G769" s="397"/>
      <c r="H769" s="397"/>
    </row>
    <row r="770" customFormat="false" ht="11.25" hidden="false" customHeight="false" outlineLevel="0" collapsed="false">
      <c r="C770" s="397"/>
      <c r="D770" s="397"/>
      <c r="E770" s="397"/>
      <c r="F770" s="397"/>
      <c r="G770" s="397"/>
      <c r="H770" s="397"/>
    </row>
    <row r="771" customFormat="false" ht="11.25" hidden="false" customHeight="false" outlineLevel="0" collapsed="false">
      <c r="C771" s="397"/>
      <c r="D771" s="397"/>
      <c r="E771" s="397"/>
      <c r="F771" s="397"/>
      <c r="G771" s="397"/>
      <c r="H771" s="397"/>
    </row>
    <row r="772" customFormat="false" ht="11.25" hidden="false" customHeight="false" outlineLevel="0" collapsed="false">
      <c r="C772" s="397"/>
      <c r="D772" s="397"/>
      <c r="E772" s="397"/>
      <c r="F772" s="397"/>
      <c r="G772" s="397"/>
      <c r="H772" s="397"/>
    </row>
    <row r="773" customFormat="false" ht="11.25" hidden="false" customHeight="false" outlineLevel="0" collapsed="false">
      <c r="C773" s="397"/>
      <c r="D773" s="397"/>
      <c r="E773" s="397"/>
      <c r="F773" s="397"/>
      <c r="G773" s="397"/>
      <c r="H773" s="397"/>
    </row>
    <row r="774" customFormat="false" ht="11.25" hidden="false" customHeight="false" outlineLevel="0" collapsed="false">
      <c r="C774" s="397"/>
      <c r="D774" s="397"/>
      <c r="E774" s="397"/>
      <c r="F774" s="397"/>
      <c r="G774" s="397"/>
      <c r="H774" s="397"/>
    </row>
    <row r="775" customFormat="false" ht="11.25" hidden="false" customHeight="false" outlineLevel="0" collapsed="false">
      <c r="C775" s="397"/>
      <c r="D775" s="397"/>
      <c r="E775" s="397"/>
      <c r="F775" s="397"/>
      <c r="G775" s="397"/>
      <c r="H775" s="397"/>
    </row>
    <row r="776" customFormat="false" ht="11.25" hidden="false" customHeight="false" outlineLevel="0" collapsed="false">
      <c r="C776" s="397"/>
      <c r="D776" s="397"/>
      <c r="E776" s="397"/>
      <c r="F776" s="397"/>
      <c r="G776" s="397"/>
      <c r="H776" s="397"/>
    </row>
    <row r="777" customFormat="false" ht="11.25" hidden="false" customHeight="false" outlineLevel="0" collapsed="false">
      <c r="C777" s="397"/>
      <c r="D777" s="397"/>
      <c r="E777" s="397"/>
      <c r="F777" s="397"/>
      <c r="G777" s="397"/>
      <c r="H777" s="397"/>
    </row>
    <row r="778" customFormat="false" ht="11.25" hidden="false" customHeight="false" outlineLevel="0" collapsed="false">
      <c r="C778" s="397"/>
      <c r="D778" s="397"/>
      <c r="E778" s="397"/>
      <c r="F778" s="397"/>
      <c r="G778" s="397"/>
      <c r="H778" s="397"/>
    </row>
    <row r="779" customFormat="false" ht="11.25" hidden="false" customHeight="false" outlineLevel="0" collapsed="false">
      <c r="C779" s="397"/>
      <c r="D779" s="397"/>
      <c r="E779" s="397"/>
      <c r="F779" s="397"/>
      <c r="G779" s="397"/>
      <c r="H779" s="397"/>
    </row>
    <row r="780" customFormat="false" ht="11.25" hidden="false" customHeight="false" outlineLevel="0" collapsed="false">
      <c r="C780" s="397"/>
      <c r="D780" s="397"/>
      <c r="E780" s="397"/>
      <c r="F780" s="397"/>
      <c r="G780" s="397"/>
      <c r="H780" s="397"/>
    </row>
    <row r="781" customFormat="false" ht="11.25" hidden="false" customHeight="false" outlineLevel="0" collapsed="false">
      <c r="C781" s="397"/>
      <c r="D781" s="397"/>
      <c r="E781" s="397"/>
      <c r="F781" s="397"/>
      <c r="G781" s="397"/>
      <c r="H781" s="397"/>
    </row>
    <row r="782" customFormat="false" ht="11.25" hidden="false" customHeight="false" outlineLevel="0" collapsed="false">
      <c r="C782" s="397"/>
      <c r="D782" s="397"/>
      <c r="E782" s="397"/>
      <c r="F782" s="397"/>
      <c r="G782" s="397"/>
      <c r="H782" s="397"/>
    </row>
    <row r="783" customFormat="false" ht="11.25" hidden="false" customHeight="false" outlineLevel="0" collapsed="false">
      <c r="C783" s="397"/>
      <c r="D783" s="397"/>
      <c r="E783" s="397"/>
      <c r="F783" s="397"/>
      <c r="G783" s="397"/>
      <c r="H783" s="397"/>
    </row>
    <row r="784" customFormat="false" ht="11.25" hidden="false" customHeight="false" outlineLevel="0" collapsed="false">
      <c r="C784" s="397"/>
      <c r="D784" s="397"/>
      <c r="E784" s="397"/>
      <c r="F784" s="397"/>
      <c r="G784" s="397"/>
      <c r="H784" s="397"/>
    </row>
    <row r="785" customFormat="false" ht="11.25" hidden="false" customHeight="false" outlineLevel="0" collapsed="false">
      <c r="C785" s="397"/>
      <c r="D785" s="397"/>
      <c r="E785" s="397"/>
      <c r="F785" s="397"/>
      <c r="G785" s="397"/>
      <c r="H785" s="397"/>
    </row>
    <row r="786" customFormat="false" ht="11.25" hidden="false" customHeight="false" outlineLevel="0" collapsed="false">
      <c r="C786" s="397"/>
      <c r="D786" s="397"/>
      <c r="E786" s="397"/>
      <c r="F786" s="397"/>
      <c r="G786" s="397"/>
      <c r="H786" s="397"/>
    </row>
    <row r="787" customFormat="false" ht="11.25" hidden="false" customHeight="false" outlineLevel="0" collapsed="false">
      <c r="C787" s="397"/>
      <c r="D787" s="397"/>
      <c r="E787" s="397"/>
      <c r="F787" s="397"/>
      <c r="G787" s="397"/>
      <c r="H787" s="397"/>
    </row>
    <row r="788" customFormat="false" ht="11.25" hidden="false" customHeight="false" outlineLevel="0" collapsed="false">
      <c r="C788" s="397"/>
      <c r="D788" s="397"/>
      <c r="E788" s="397"/>
      <c r="F788" s="397"/>
      <c r="G788" s="397"/>
      <c r="H788" s="397"/>
    </row>
    <row r="789" customFormat="false" ht="11.25" hidden="false" customHeight="false" outlineLevel="0" collapsed="false">
      <c r="C789" s="397"/>
      <c r="D789" s="397"/>
      <c r="E789" s="397"/>
      <c r="F789" s="397"/>
      <c r="G789" s="397"/>
      <c r="H789" s="397"/>
    </row>
    <row r="790" customFormat="false" ht="11.25" hidden="false" customHeight="false" outlineLevel="0" collapsed="false">
      <c r="C790" s="397"/>
      <c r="D790" s="397"/>
      <c r="E790" s="397"/>
      <c r="F790" s="397"/>
      <c r="G790" s="397"/>
      <c r="H790" s="397"/>
    </row>
    <row r="791" customFormat="false" ht="11.25" hidden="false" customHeight="false" outlineLevel="0" collapsed="false">
      <c r="C791" s="397"/>
      <c r="D791" s="397"/>
      <c r="E791" s="397"/>
      <c r="F791" s="397"/>
      <c r="G791" s="397"/>
      <c r="H791" s="397"/>
    </row>
    <row r="792" customFormat="false" ht="11.25" hidden="false" customHeight="false" outlineLevel="0" collapsed="false">
      <c r="C792" s="397"/>
      <c r="D792" s="397"/>
      <c r="E792" s="397"/>
      <c r="F792" s="397"/>
      <c r="G792" s="397"/>
      <c r="H792" s="397"/>
    </row>
    <row r="793" customFormat="false" ht="11.25" hidden="false" customHeight="false" outlineLevel="0" collapsed="false">
      <c r="C793" s="397"/>
      <c r="D793" s="397"/>
      <c r="E793" s="397"/>
      <c r="F793" s="397"/>
      <c r="G793" s="397"/>
      <c r="H793" s="397"/>
    </row>
    <row r="794" customFormat="false" ht="11.25" hidden="false" customHeight="false" outlineLevel="0" collapsed="false">
      <c r="C794" s="397"/>
      <c r="D794" s="397"/>
      <c r="E794" s="397"/>
      <c r="F794" s="397"/>
      <c r="G794" s="397"/>
      <c r="H794" s="397"/>
    </row>
    <row r="795" customFormat="false" ht="11.25" hidden="false" customHeight="false" outlineLevel="0" collapsed="false">
      <c r="C795" s="397"/>
      <c r="D795" s="397"/>
      <c r="E795" s="397"/>
      <c r="F795" s="397"/>
      <c r="G795" s="397"/>
      <c r="H795" s="397"/>
    </row>
    <row r="796" customFormat="false" ht="11.25" hidden="false" customHeight="false" outlineLevel="0" collapsed="false">
      <c r="C796" s="397"/>
      <c r="D796" s="397"/>
      <c r="E796" s="397"/>
      <c r="F796" s="397"/>
      <c r="G796" s="397"/>
      <c r="H796" s="397"/>
    </row>
    <row r="797" customFormat="false" ht="11.25" hidden="false" customHeight="false" outlineLevel="0" collapsed="false">
      <c r="C797" s="397"/>
      <c r="D797" s="397"/>
      <c r="E797" s="397"/>
      <c r="F797" s="397"/>
      <c r="G797" s="397"/>
      <c r="H797" s="397"/>
    </row>
    <row r="798" customFormat="false" ht="11.25" hidden="false" customHeight="false" outlineLevel="0" collapsed="false">
      <c r="C798" s="397"/>
      <c r="D798" s="397"/>
      <c r="E798" s="397"/>
      <c r="F798" s="397"/>
      <c r="G798" s="397"/>
      <c r="H798" s="397"/>
    </row>
    <row r="799" customFormat="false" ht="11.25" hidden="false" customHeight="false" outlineLevel="0" collapsed="false">
      <c r="C799" s="397"/>
      <c r="D799" s="397"/>
      <c r="E799" s="397"/>
      <c r="F799" s="397"/>
      <c r="G799" s="397"/>
      <c r="H799" s="397"/>
    </row>
    <row r="800" customFormat="false" ht="11.25" hidden="false" customHeight="false" outlineLevel="0" collapsed="false">
      <c r="C800" s="397"/>
      <c r="D800" s="397"/>
      <c r="E800" s="397"/>
      <c r="F800" s="397"/>
      <c r="G800" s="397"/>
      <c r="H800" s="397"/>
    </row>
    <row r="801" customFormat="false" ht="11.25" hidden="false" customHeight="false" outlineLevel="0" collapsed="false">
      <c r="C801" s="397"/>
      <c r="D801" s="397"/>
      <c r="E801" s="397"/>
      <c r="F801" s="397"/>
      <c r="G801" s="397"/>
      <c r="H801" s="397"/>
    </row>
    <row r="802" customFormat="false" ht="11.25" hidden="false" customHeight="false" outlineLevel="0" collapsed="false">
      <c r="C802" s="397"/>
      <c r="D802" s="397"/>
      <c r="E802" s="397"/>
      <c r="F802" s="397"/>
      <c r="G802" s="397"/>
      <c r="H802" s="397"/>
    </row>
    <row r="803" customFormat="false" ht="11.25" hidden="false" customHeight="false" outlineLevel="0" collapsed="false">
      <c r="C803" s="397"/>
      <c r="D803" s="397"/>
      <c r="E803" s="397"/>
      <c r="F803" s="397"/>
      <c r="G803" s="397"/>
      <c r="H803" s="397"/>
    </row>
    <row r="804" customFormat="false" ht="11.25" hidden="false" customHeight="false" outlineLevel="0" collapsed="false">
      <c r="C804" s="397"/>
      <c r="D804" s="397"/>
      <c r="E804" s="397"/>
      <c r="F804" s="397"/>
      <c r="G804" s="397"/>
      <c r="H804" s="397"/>
    </row>
    <row r="805" customFormat="false" ht="11.25" hidden="false" customHeight="false" outlineLevel="0" collapsed="false">
      <c r="C805" s="397"/>
      <c r="D805" s="397"/>
      <c r="E805" s="397"/>
      <c r="F805" s="397"/>
      <c r="G805" s="397"/>
      <c r="H805" s="397"/>
    </row>
    <row r="806" customFormat="false" ht="11.25" hidden="false" customHeight="false" outlineLevel="0" collapsed="false">
      <c r="C806" s="397"/>
      <c r="D806" s="397"/>
      <c r="E806" s="397"/>
      <c r="F806" s="397"/>
      <c r="G806" s="397"/>
      <c r="H806" s="397"/>
    </row>
    <row r="807" customFormat="false" ht="11.25" hidden="false" customHeight="false" outlineLevel="0" collapsed="false">
      <c r="C807" s="397"/>
      <c r="D807" s="397"/>
      <c r="E807" s="397"/>
      <c r="F807" s="397"/>
      <c r="G807" s="397"/>
      <c r="H807" s="397"/>
    </row>
    <row r="808" customFormat="false" ht="11.25" hidden="false" customHeight="false" outlineLevel="0" collapsed="false">
      <c r="C808" s="397"/>
      <c r="D808" s="397"/>
      <c r="E808" s="397"/>
      <c r="F808" s="397"/>
      <c r="G808" s="397"/>
      <c r="H808" s="397"/>
    </row>
    <row r="809" customFormat="false" ht="11.25" hidden="false" customHeight="false" outlineLevel="0" collapsed="false">
      <c r="C809" s="397"/>
      <c r="D809" s="397"/>
      <c r="E809" s="397"/>
      <c r="F809" s="397"/>
      <c r="G809" s="397"/>
      <c r="H809" s="397"/>
    </row>
    <row r="810" customFormat="false" ht="11.25" hidden="false" customHeight="false" outlineLevel="0" collapsed="false">
      <c r="C810" s="397"/>
      <c r="D810" s="397"/>
      <c r="E810" s="397"/>
      <c r="F810" s="397"/>
      <c r="G810" s="397"/>
      <c r="H810" s="397"/>
    </row>
    <row r="811" customFormat="false" ht="11.25" hidden="false" customHeight="false" outlineLevel="0" collapsed="false">
      <c r="C811" s="397"/>
      <c r="D811" s="397"/>
      <c r="E811" s="397"/>
      <c r="F811" s="397"/>
      <c r="G811" s="397"/>
      <c r="H811" s="397"/>
    </row>
    <row r="812" customFormat="false" ht="11.25" hidden="false" customHeight="false" outlineLevel="0" collapsed="false">
      <c r="C812" s="397"/>
      <c r="D812" s="397"/>
      <c r="E812" s="397"/>
      <c r="F812" s="397"/>
      <c r="G812" s="397"/>
      <c r="H812" s="397"/>
    </row>
    <row r="813" customFormat="false" ht="11.25" hidden="false" customHeight="false" outlineLevel="0" collapsed="false">
      <c r="C813" s="397"/>
      <c r="D813" s="397"/>
      <c r="E813" s="397"/>
      <c r="F813" s="397"/>
      <c r="G813" s="397"/>
      <c r="H813" s="397"/>
    </row>
    <row r="814" customFormat="false" ht="11.25" hidden="false" customHeight="false" outlineLevel="0" collapsed="false">
      <c r="C814" s="397"/>
      <c r="D814" s="397"/>
      <c r="E814" s="397"/>
      <c r="F814" s="397"/>
      <c r="G814" s="397"/>
      <c r="H814" s="397"/>
    </row>
    <row r="815" customFormat="false" ht="11.25" hidden="false" customHeight="false" outlineLevel="0" collapsed="false">
      <c r="C815" s="397"/>
      <c r="D815" s="397"/>
      <c r="E815" s="397"/>
      <c r="F815" s="397"/>
      <c r="G815" s="397"/>
      <c r="H815" s="397"/>
    </row>
    <row r="816" customFormat="false" ht="11.25" hidden="false" customHeight="false" outlineLevel="0" collapsed="false">
      <c r="C816" s="397"/>
      <c r="D816" s="397"/>
      <c r="E816" s="397"/>
      <c r="F816" s="397"/>
      <c r="G816" s="397"/>
      <c r="H816" s="397"/>
    </row>
    <row r="817" customFormat="false" ht="11.25" hidden="false" customHeight="false" outlineLevel="0" collapsed="false">
      <c r="C817" s="397"/>
      <c r="D817" s="397"/>
      <c r="E817" s="397"/>
      <c r="F817" s="397"/>
      <c r="G817" s="397"/>
      <c r="H817" s="397"/>
    </row>
    <row r="818" customFormat="false" ht="11.25" hidden="false" customHeight="false" outlineLevel="0" collapsed="false">
      <c r="C818" s="397"/>
      <c r="D818" s="397"/>
      <c r="E818" s="397"/>
      <c r="F818" s="397"/>
      <c r="G818" s="397"/>
      <c r="H818" s="397"/>
    </row>
    <row r="819" customFormat="false" ht="11.25" hidden="false" customHeight="false" outlineLevel="0" collapsed="false">
      <c r="C819" s="397"/>
      <c r="D819" s="397"/>
      <c r="E819" s="397"/>
      <c r="F819" s="397"/>
      <c r="G819" s="397"/>
      <c r="H819" s="397"/>
    </row>
    <row r="820" customFormat="false" ht="11.25" hidden="false" customHeight="false" outlineLevel="0" collapsed="false">
      <c r="C820" s="397"/>
      <c r="D820" s="397"/>
      <c r="E820" s="397"/>
      <c r="F820" s="397"/>
      <c r="G820" s="397"/>
      <c r="H820" s="397"/>
    </row>
    <row r="821" customFormat="false" ht="11.25" hidden="false" customHeight="false" outlineLevel="0" collapsed="false">
      <c r="C821" s="397"/>
      <c r="D821" s="397"/>
      <c r="E821" s="397"/>
      <c r="F821" s="397"/>
      <c r="G821" s="397"/>
      <c r="H821" s="397"/>
    </row>
    <row r="822" customFormat="false" ht="11.25" hidden="false" customHeight="false" outlineLevel="0" collapsed="false">
      <c r="C822" s="397"/>
      <c r="D822" s="397"/>
      <c r="E822" s="397"/>
      <c r="F822" s="397"/>
      <c r="G822" s="397"/>
      <c r="H822" s="397"/>
    </row>
    <row r="823" customFormat="false" ht="11.25" hidden="false" customHeight="false" outlineLevel="0" collapsed="false">
      <c r="C823" s="397"/>
      <c r="D823" s="397"/>
      <c r="E823" s="397"/>
      <c r="F823" s="397"/>
      <c r="G823" s="397"/>
      <c r="H823" s="397"/>
    </row>
    <row r="824" customFormat="false" ht="11.25" hidden="false" customHeight="false" outlineLevel="0" collapsed="false">
      <c r="C824" s="397"/>
      <c r="D824" s="397"/>
      <c r="E824" s="397"/>
      <c r="F824" s="397"/>
      <c r="G824" s="397"/>
      <c r="H824" s="397"/>
    </row>
    <row r="825" customFormat="false" ht="11.25" hidden="false" customHeight="false" outlineLevel="0" collapsed="false">
      <c r="C825" s="397"/>
      <c r="D825" s="397"/>
      <c r="E825" s="397"/>
      <c r="F825" s="397"/>
      <c r="G825" s="397"/>
      <c r="H825" s="397"/>
    </row>
    <row r="826" customFormat="false" ht="11.25" hidden="false" customHeight="false" outlineLevel="0" collapsed="false">
      <c r="C826" s="397"/>
      <c r="D826" s="397"/>
      <c r="E826" s="397"/>
      <c r="F826" s="397"/>
      <c r="G826" s="397"/>
      <c r="H826" s="397"/>
    </row>
    <row r="827" customFormat="false" ht="11.25" hidden="false" customHeight="false" outlineLevel="0" collapsed="false">
      <c r="C827" s="397"/>
      <c r="D827" s="397"/>
      <c r="E827" s="397"/>
      <c r="F827" s="397"/>
      <c r="G827" s="397"/>
      <c r="H827" s="397"/>
    </row>
    <row r="828" customFormat="false" ht="11.25" hidden="false" customHeight="false" outlineLevel="0" collapsed="false">
      <c r="C828" s="397"/>
      <c r="D828" s="397"/>
      <c r="E828" s="397"/>
      <c r="F828" s="397"/>
      <c r="G828" s="397"/>
      <c r="H828" s="397"/>
    </row>
    <row r="829" customFormat="false" ht="11.25" hidden="false" customHeight="false" outlineLevel="0" collapsed="false">
      <c r="C829" s="397"/>
      <c r="D829" s="397"/>
      <c r="E829" s="397"/>
      <c r="F829" s="397"/>
      <c r="G829" s="397"/>
      <c r="H829" s="397"/>
    </row>
    <row r="830" customFormat="false" ht="11.25" hidden="false" customHeight="false" outlineLevel="0" collapsed="false">
      <c r="C830" s="397"/>
      <c r="D830" s="397"/>
      <c r="E830" s="397"/>
      <c r="F830" s="397"/>
      <c r="G830" s="397"/>
      <c r="H830" s="397"/>
    </row>
    <row r="831" customFormat="false" ht="11.25" hidden="false" customHeight="false" outlineLevel="0" collapsed="false">
      <c r="C831" s="397"/>
      <c r="D831" s="397"/>
      <c r="E831" s="397"/>
      <c r="F831" s="397"/>
      <c r="G831" s="397"/>
      <c r="H831" s="397"/>
    </row>
    <row r="832" customFormat="false" ht="11.25" hidden="false" customHeight="false" outlineLevel="0" collapsed="false">
      <c r="C832" s="397"/>
      <c r="D832" s="397"/>
      <c r="E832" s="397"/>
      <c r="F832" s="397"/>
      <c r="G832" s="397"/>
      <c r="H832" s="397"/>
    </row>
    <row r="833" customFormat="false" ht="11.25" hidden="false" customHeight="false" outlineLevel="0" collapsed="false">
      <c r="C833" s="397"/>
      <c r="D833" s="397"/>
      <c r="E833" s="397"/>
      <c r="F833" s="397"/>
      <c r="G833" s="397"/>
      <c r="H833" s="397"/>
    </row>
    <row r="834" customFormat="false" ht="11.25" hidden="false" customHeight="false" outlineLevel="0" collapsed="false">
      <c r="C834" s="397"/>
      <c r="D834" s="397"/>
      <c r="E834" s="397"/>
      <c r="F834" s="397"/>
      <c r="G834" s="397"/>
      <c r="H834" s="397"/>
    </row>
    <row r="835" customFormat="false" ht="11.25" hidden="false" customHeight="false" outlineLevel="0" collapsed="false">
      <c r="C835" s="397"/>
      <c r="D835" s="397"/>
      <c r="E835" s="397"/>
      <c r="F835" s="397"/>
      <c r="G835" s="397"/>
      <c r="H835" s="397"/>
    </row>
    <row r="836" customFormat="false" ht="11.25" hidden="false" customHeight="false" outlineLevel="0" collapsed="false">
      <c r="C836" s="397"/>
      <c r="D836" s="397"/>
      <c r="E836" s="397"/>
      <c r="F836" s="397"/>
      <c r="G836" s="397"/>
      <c r="H836" s="397"/>
    </row>
    <row r="837" customFormat="false" ht="11.25" hidden="false" customHeight="false" outlineLevel="0" collapsed="false">
      <c r="C837" s="397"/>
      <c r="D837" s="397"/>
      <c r="E837" s="397"/>
      <c r="F837" s="397"/>
      <c r="G837" s="397"/>
      <c r="H837" s="397"/>
    </row>
    <row r="838" customFormat="false" ht="11.25" hidden="false" customHeight="false" outlineLevel="0" collapsed="false">
      <c r="C838" s="397"/>
      <c r="D838" s="397"/>
      <c r="E838" s="397"/>
      <c r="F838" s="397"/>
      <c r="G838" s="397"/>
      <c r="H838" s="397"/>
    </row>
    <row r="839" customFormat="false" ht="11.25" hidden="false" customHeight="false" outlineLevel="0" collapsed="false">
      <c r="C839" s="397"/>
      <c r="D839" s="397"/>
      <c r="E839" s="397"/>
      <c r="F839" s="397"/>
      <c r="G839" s="397"/>
      <c r="H839" s="397"/>
    </row>
    <row r="840" customFormat="false" ht="11.25" hidden="false" customHeight="false" outlineLevel="0" collapsed="false">
      <c r="C840" s="397"/>
      <c r="D840" s="397"/>
      <c r="E840" s="397"/>
      <c r="F840" s="397"/>
      <c r="G840" s="397"/>
      <c r="H840" s="397"/>
    </row>
    <row r="841" customFormat="false" ht="11.25" hidden="false" customHeight="false" outlineLevel="0" collapsed="false">
      <c r="C841" s="397"/>
      <c r="D841" s="397"/>
      <c r="E841" s="397"/>
      <c r="F841" s="397"/>
      <c r="G841" s="397"/>
      <c r="H841" s="397"/>
    </row>
    <row r="842" customFormat="false" ht="11.25" hidden="false" customHeight="false" outlineLevel="0" collapsed="false">
      <c r="C842" s="397"/>
      <c r="D842" s="397"/>
      <c r="E842" s="397"/>
      <c r="F842" s="397"/>
      <c r="G842" s="397"/>
      <c r="H842" s="397"/>
    </row>
    <row r="843" customFormat="false" ht="11.25" hidden="false" customHeight="false" outlineLevel="0" collapsed="false">
      <c r="C843" s="397"/>
      <c r="D843" s="397"/>
      <c r="E843" s="397"/>
      <c r="F843" s="397"/>
      <c r="G843" s="397"/>
      <c r="H843" s="397"/>
    </row>
    <row r="844" customFormat="false" ht="11.25" hidden="false" customHeight="false" outlineLevel="0" collapsed="false">
      <c r="C844" s="397"/>
      <c r="D844" s="397"/>
      <c r="E844" s="397"/>
      <c r="F844" s="397"/>
      <c r="G844" s="397"/>
      <c r="H844" s="397"/>
    </row>
    <row r="845" customFormat="false" ht="11.25" hidden="false" customHeight="false" outlineLevel="0" collapsed="false">
      <c r="C845" s="397"/>
      <c r="D845" s="397"/>
      <c r="E845" s="397"/>
      <c r="F845" s="397"/>
      <c r="G845" s="397"/>
      <c r="H845" s="397"/>
    </row>
    <row r="846" customFormat="false" ht="11.25" hidden="false" customHeight="false" outlineLevel="0" collapsed="false">
      <c r="C846" s="397"/>
      <c r="D846" s="397"/>
      <c r="E846" s="397"/>
      <c r="F846" s="397"/>
      <c r="G846" s="397"/>
      <c r="H846" s="397"/>
    </row>
    <row r="847" customFormat="false" ht="11.25" hidden="false" customHeight="false" outlineLevel="0" collapsed="false">
      <c r="C847" s="397"/>
      <c r="D847" s="397"/>
      <c r="E847" s="397"/>
      <c r="F847" s="397"/>
      <c r="G847" s="397"/>
      <c r="H847" s="397"/>
    </row>
    <row r="848" customFormat="false" ht="11.25" hidden="false" customHeight="false" outlineLevel="0" collapsed="false">
      <c r="C848" s="397"/>
      <c r="D848" s="397"/>
      <c r="E848" s="397"/>
      <c r="F848" s="397"/>
      <c r="G848" s="397"/>
      <c r="H848" s="397"/>
    </row>
    <row r="849" customFormat="false" ht="11.25" hidden="false" customHeight="false" outlineLevel="0" collapsed="false">
      <c r="C849" s="397"/>
      <c r="D849" s="397"/>
      <c r="E849" s="397"/>
      <c r="F849" s="397"/>
      <c r="G849" s="397"/>
      <c r="H849" s="397"/>
    </row>
    <row r="850" customFormat="false" ht="11.25" hidden="false" customHeight="false" outlineLevel="0" collapsed="false">
      <c r="C850" s="397"/>
      <c r="D850" s="397"/>
      <c r="E850" s="397"/>
      <c r="F850" s="397"/>
      <c r="G850" s="397"/>
      <c r="H850" s="397"/>
    </row>
    <row r="851" customFormat="false" ht="11.25" hidden="false" customHeight="false" outlineLevel="0" collapsed="false">
      <c r="C851" s="397"/>
      <c r="D851" s="397"/>
      <c r="E851" s="397"/>
      <c r="F851" s="397"/>
      <c r="G851" s="397"/>
      <c r="H851" s="397"/>
    </row>
    <row r="852" customFormat="false" ht="11.25" hidden="false" customHeight="false" outlineLevel="0" collapsed="false">
      <c r="C852" s="397"/>
      <c r="D852" s="397"/>
      <c r="E852" s="397"/>
      <c r="F852" s="397"/>
      <c r="G852" s="397"/>
      <c r="H852" s="397"/>
    </row>
    <row r="853" customFormat="false" ht="11.25" hidden="false" customHeight="false" outlineLevel="0" collapsed="false">
      <c r="C853" s="397"/>
      <c r="D853" s="397"/>
      <c r="E853" s="397"/>
      <c r="F853" s="397"/>
      <c r="G853" s="397"/>
      <c r="H853" s="397"/>
    </row>
    <row r="854" customFormat="false" ht="11.25" hidden="false" customHeight="false" outlineLevel="0" collapsed="false">
      <c r="C854" s="397"/>
      <c r="D854" s="397"/>
      <c r="E854" s="397"/>
      <c r="F854" s="397"/>
      <c r="G854" s="397"/>
      <c r="H854" s="397"/>
    </row>
    <row r="855" customFormat="false" ht="11.25" hidden="false" customHeight="false" outlineLevel="0" collapsed="false">
      <c r="C855" s="397"/>
      <c r="D855" s="397"/>
      <c r="E855" s="397"/>
      <c r="F855" s="397"/>
      <c r="G855" s="397"/>
      <c r="H855" s="397"/>
    </row>
    <row r="856" customFormat="false" ht="11.25" hidden="false" customHeight="false" outlineLevel="0" collapsed="false">
      <c r="C856" s="397"/>
      <c r="D856" s="397"/>
      <c r="E856" s="397"/>
      <c r="F856" s="397"/>
      <c r="G856" s="397"/>
      <c r="H856" s="397"/>
    </row>
    <row r="857" customFormat="false" ht="11.25" hidden="false" customHeight="false" outlineLevel="0" collapsed="false">
      <c r="C857" s="397"/>
      <c r="D857" s="397"/>
      <c r="E857" s="397"/>
      <c r="F857" s="397"/>
      <c r="G857" s="397"/>
      <c r="H857" s="397"/>
    </row>
    <row r="858" customFormat="false" ht="11.25" hidden="false" customHeight="false" outlineLevel="0" collapsed="false">
      <c r="C858" s="397"/>
      <c r="D858" s="397"/>
      <c r="E858" s="397"/>
      <c r="F858" s="397"/>
      <c r="G858" s="397"/>
      <c r="H858" s="397"/>
    </row>
    <row r="859" customFormat="false" ht="11.25" hidden="false" customHeight="false" outlineLevel="0" collapsed="false">
      <c r="C859" s="397"/>
      <c r="D859" s="397"/>
      <c r="E859" s="397"/>
      <c r="F859" s="397"/>
      <c r="G859" s="397"/>
      <c r="H859" s="397"/>
    </row>
    <row r="860" customFormat="false" ht="11.25" hidden="false" customHeight="false" outlineLevel="0" collapsed="false">
      <c r="C860" s="397"/>
      <c r="D860" s="397"/>
      <c r="E860" s="397"/>
      <c r="F860" s="397"/>
      <c r="G860" s="397"/>
      <c r="H860" s="397"/>
    </row>
    <row r="861" customFormat="false" ht="11.25" hidden="false" customHeight="false" outlineLevel="0" collapsed="false">
      <c r="C861" s="397"/>
      <c r="D861" s="397"/>
      <c r="E861" s="397"/>
      <c r="F861" s="397"/>
      <c r="G861" s="397"/>
      <c r="H861" s="397"/>
    </row>
    <row r="862" customFormat="false" ht="11.25" hidden="false" customHeight="false" outlineLevel="0" collapsed="false">
      <c r="C862" s="397"/>
      <c r="D862" s="397"/>
      <c r="E862" s="397"/>
      <c r="F862" s="397"/>
      <c r="G862" s="397"/>
      <c r="H862" s="397"/>
    </row>
    <row r="863" customFormat="false" ht="11.25" hidden="false" customHeight="false" outlineLevel="0" collapsed="false">
      <c r="C863" s="397"/>
      <c r="D863" s="397"/>
      <c r="E863" s="397"/>
      <c r="F863" s="397"/>
      <c r="G863" s="397"/>
      <c r="H863" s="397"/>
    </row>
    <row r="864" customFormat="false" ht="11.25" hidden="false" customHeight="false" outlineLevel="0" collapsed="false">
      <c r="C864" s="397"/>
      <c r="D864" s="397"/>
      <c r="E864" s="397"/>
      <c r="F864" s="397"/>
      <c r="G864" s="397"/>
      <c r="H864" s="397"/>
    </row>
    <row r="865" customFormat="false" ht="11.25" hidden="false" customHeight="false" outlineLevel="0" collapsed="false">
      <c r="C865" s="397"/>
      <c r="D865" s="397"/>
      <c r="E865" s="397"/>
      <c r="F865" s="397"/>
      <c r="G865" s="397"/>
      <c r="H865" s="397"/>
    </row>
    <row r="866" customFormat="false" ht="11.25" hidden="false" customHeight="false" outlineLevel="0" collapsed="false">
      <c r="C866" s="397"/>
      <c r="D866" s="397"/>
      <c r="E866" s="397"/>
      <c r="F866" s="397"/>
      <c r="G866" s="397"/>
      <c r="H866" s="397"/>
    </row>
    <row r="867" customFormat="false" ht="11.25" hidden="false" customHeight="false" outlineLevel="0" collapsed="false">
      <c r="C867" s="397"/>
      <c r="D867" s="397"/>
      <c r="E867" s="397"/>
      <c r="F867" s="397"/>
      <c r="G867" s="397"/>
      <c r="H867" s="397"/>
    </row>
    <row r="868" customFormat="false" ht="11.25" hidden="false" customHeight="false" outlineLevel="0" collapsed="false">
      <c r="C868" s="397"/>
      <c r="D868" s="397"/>
      <c r="E868" s="397"/>
      <c r="F868" s="397"/>
      <c r="G868" s="397"/>
      <c r="H868" s="397"/>
    </row>
    <row r="869" customFormat="false" ht="11.25" hidden="false" customHeight="false" outlineLevel="0" collapsed="false">
      <c r="C869" s="397"/>
      <c r="D869" s="397"/>
      <c r="E869" s="397"/>
      <c r="F869" s="397"/>
      <c r="G869" s="397"/>
      <c r="H869" s="397"/>
    </row>
    <row r="870" customFormat="false" ht="11.25" hidden="false" customHeight="false" outlineLevel="0" collapsed="false">
      <c r="C870" s="397"/>
      <c r="D870" s="397"/>
      <c r="E870" s="397"/>
      <c r="F870" s="397"/>
      <c r="G870" s="397"/>
      <c r="H870" s="397"/>
    </row>
    <row r="871" customFormat="false" ht="11.25" hidden="false" customHeight="false" outlineLevel="0" collapsed="false">
      <c r="C871" s="397"/>
      <c r="D871" s="397"/>
      <c r="E871" s="397"/>
      <c r="F871" s="397"/>
      <c r="G871" s="397"/>
      <c r="H871" s="397"/>
    </row>
    <row r="872" customFormat="false" ht="11.25" hidden="false" customHeight="false" outlineLevel="0" collapsed="false">
      <c r="C872" s="397"/>
      <c r="D872" s="397"/>
      <c r="E872" s="397"/>
      <c r="F872" s="397"/>
      <c r="G872" s="397"/>
      <c r="H872" s="397"/>
    </row>
    <row r="873" customFormat="false" ht="11.25" hidden="false" customHeight="false" outlineLevel="0" collapsed="false">
      <c r="C873" s="397"/>
      <c r="D873" s="397"/>
      <c r="E873" s="397"/>
      <c r="F873" s="397"/>
      <c r="G873" s="397"/>
      <c r="H873" s="397"/>
    </row>
    <row r="874" customFormat="false" ht="11.25" hidden="false" customHeight="false" outlineLevel="0" collapsed="false">
      <c r="C874" s="397"/>
      <c r="D874" s="397"/>
      <c r="E874" s="397"/>
      <c r="F874" s="397"/>
      <c r="G874" s="397"/>
      <c r="H874" s="397"/>
    </row>
    <row r="875" customFormat="false" ht="11.25" hidden="false" customHeight="false" outlineLevel="0" collapsed="false">
      <c r="C875" s="397"/>
      <c r="D875" s="397"/>
      <c r="E875" s="397"/>
      <c r="F875" s="397"/>
      <c r="G875" s="397"/>
      <c r="H875" s="397"/>
    </row>
    <row r="876" customFormat="false" ht="11.25" hidden="false" customHeight="false" outlineLevel="0" collapsed="false">
      <c r="C876" s="397"/>
      <c r="D876" s="397"/>
      <c r="E876" s="397"/>
      <c r="F876" s="397"/>
      <c r="G876" s="397"/>
      <c r="H876" s="397"/>
    </row>
    <row r="877" customFormat="false" ht="11.25" hidden="false" customHeight="false" outlineLevel="0" collapsed="false">
      <c r="C877" s="397"/>
      <c r="D877" s="397"/>
      <c r="E877" s="397"/>
      <c r="F877" s="397"/>
      <c r="G877" s="397"/>
      <c r="H877" s="397"/>
    </row>
    <row r="878" customFormat="false" ht="11.25" hidden="false" customHeight="false" outlineLevel="0" collapsed="false">
      <c r="C878" s="397"/>
      <c r="D878" s="397"/>
      <c r="E878" s="397"/>
      <c r="F878" s="397"/>
      <c r="G878" s="397"/>
      <c r="H878" s="397"/>
    </row>
    <row r="879" customFormat="false" ht="11.25" hidden="false" customHeight="false" outlineLevel="0" collapsed="false">
      <c r="C879" s="397"/>
      <c r="D879" s="397"/>
      <c r="E879" s="397"/>
      <c r="F879" s="397"/>
      <c r="G879" s="397"/>
      <c r="H879" s="397"/>
    </row>
    <row r="880" customFormat="false" ht="11.25" hidden="false" customHeight="false" outlineLevel="0" collapsed="false">
      <c r="C880" s="397"/>
      <c r="D880" s="397"/>
      <c r="E880" s="397"/>
      <c r="F880" s="397"/>
      <c r="G880" s="397"/>
      <c r="H880" s="397"/>
    </row>
    <row r="881" customFormat="false" ht="11.25" hidden="false" customHeight="false" outlineLevel="0" collapsed="false">
      <c r="C881" s="397"/>
      <c r="D881" s="397"/>
      <c r="E881" s="397"/>
      <c r="F881" s="397"/>
      <c r="G881" s="397"/>
      <c r="H881" s="397"/>
    </row>
    <row r="882" customFormat="false" ht="11.25" hidden="false" customHeight="false" outlineLevel="0" collapsed="false">
      <c r="C882" s="397"/>
      <c r="D882" s="397"/>
      <c r="E882" s="397"/>
      <c r="F882" s="397"/>
      <c r="G882" s="397"/>
      <c r="H882" s="397"/>
    </row>
    <row r="883" customFormat="false" ht="11.25" hidden="false" customHeight="false" outlineLevel="0" collapsed="false">
      <c r="C883" s="397"/>
      <c r="D883" s="397"/>
      <c r="E883" s="397"/>
      <c r="F883" s="397"/>
      <c r="G883" s="397"/>
      <c r="H883" s="397"/>
    </row>
    <row r="884" customFormat="false" ht="11.25" hidden="false" customHeight="false" outlineLevel="0" collapsed="false">
      <c r="C884" s="397"/>
      <c r="D884" s="397"/>
      <c r="E884" s="397"/>
      <c r="F884" s="397"/>
      <c r="G884" s="397"/>
      <c r="H884" s="397"/>
    </row>
    <row r="885" customFormat="false" ht="11.25" hidden="false" customHeight="false" outlineLevel="0" collapsed="false">
      <c r="C885" s="397"/>
      <c r="D885" s="397"/>
      <c r="E885" s="397"/>
      <c r="F885" s="397"/>
      <c r="G885" s="397"/>
      <c r="H885" s="397"/>
    </row>
    <row r="886" customFormat="false" ht="11.25" hidden="false" customHeight="false" outlineLevel="0" collapsed="false">
      <c r="C886" s="397"/>
      <c r="D886" s="397"/>
      <c r="E886" s="397"/>
      <c r="F886" s="397"/>
      <c r="G886" s="397"/>
      <c r="H886" s="397"/>
    </row>
    <row r="887" customFormat="false" ht="11.25" hidden="false" customHeight="false" outlineLevel="0" collapsed="false">
      <c r="C887" s="397"/>
      <c r="D887" s="397"/>
      <c r="E887" s="397"/>
      <c r="F887" s="397"/>
      <c r="G887" s="397"/>
      <c r="H887" s="397"/>
    </row>
    <row r="888" customFormat="false" ht="11.25" hidden="false" customHeight="false" outlineLevel="0" collapsed="false">
      <c r="C888" s="397"/>
      <c r="D888" s="397"/>
      <c r="E888" s="397"/>
      <c r="F888" s="397"/>
      <c r="G888" s="397"/>
      <c r="H888" s="397"/>
    </row>
    <row r="889" customFormat="false" ht="11.25" hidden="false" customHeight="false" outlineLevel="0" collapsed="false">
      <c r="C889" s="397"/>
      <c r="D889" s="397"/>
      <c r="E889" s="397"/>
      <c r="F889" s="397"/>
      <c r="G889" s="397"/>
      <c r="H889" s="397"/>
    </row>
    <row r="890" customFormat="false" ht="11.25" hidden="false" customHeight="false" outlineLevel="0" collapsed="false">
      <c r="C890" s="397"/>
      <c r="D890" s="397"/>
      <c r="E890" s="397"/>
      <c r="F890" s="397"/>
      <c r="G890" s="397"/>
      <c r="H890" s="397"/>
    </row>
    <row r="891" customFormat="false" ht="11.25" hidden="false" customHeight="false" outlineLevel="0" collapsed="false">
      <c r="C891" s="397"/>
      <c r="D891" s="397"/>
      <c r="E891" s="397"/>
      <c r="F891" s="397"/>
      <c r="G891" s="397"/>
      <c r="H891" s="397"/>
    </row>
    <row r="892" customFormat="false" ht="11.25" hidden="false" customHeight="false" outlineLevel="0" collapsed="false">
      <c r="C892" s="397"/>
      <c r="D892" s="397"/>
      <c r="E892" s="397"/>
      <c r="F892" s="397"/>
      <c r="G892" s="397"/>
      <c r="H892" s="397"/>
    </row>
    <row r="893" customFormat="false" ht="11.25" hidden="false" customHeight="false" outlineLevel="0" collapsed="false">
      <c r="C893" s="397"/>
      <c r="D893" s="397"/>
      <c r="E893" s="397"/>
      <c r="F893" s="397"/>
      <c r="G893" s="397"/>
      <c r="H893" s="397"/>
    </row>
    <row r="894" customFormat="false" ht="11.25" hidden="false" customHeight="false" outlineLevel="0" collapsed="false">
      <c r="C894" s="397"/>
      <c r="D894" s="397"/>
      <c r="E894" s="397"/>
      <c r="F894" s="397"/>
      <c r="G894" s="397"/>
      <c r="H894" s="397"/>
    </row>
    <row r="895" customFormat="false" ht="11.25" hidden="false" customHeight="false" outlineLevel="0" collapsed="false">
      <c r="C895" s="397"/>
      <c r="D895" s="397"/>
      <c r="E895" s="397"/>
      <c r="F895" s="397"/>
      <c r="G895" s="397"/>
      <c r="H895" s="397"/>
    </row>
    <row r="896" customFormat="false" ht="11.25" hidden="false" customHeight="false" outlineLevel="0" collapsed="false">
      <c r="C896" s="397"/>
      <c r="D896" s="397"/>
      <c r="E896" s="397"/>
      <c r="F896" s="397"/>
      <c r="G896" s="397"/>
      <c r="H896" s="397"/>
    </row>
    <row r="897" customFormat="false" ht="11.25" hidden="false" customHeight="false" outlineLevel="0" collapsed="false">
      <c r="C897" s="397"/>
      <c r="D897" s="397"/>
      <c r="E897" s="397"/>
      <c r="F897" s="397"/>
      <c r="G897" s="397"/>
      <c r="H897" s="397"/>
    </row>
    <row r="898" customFormat="false" ht="11.25" hidden="false" customHeight="false" outlineLevel="0" collapsed="false">
      <c r="C898" s="397"/>
      <c r="D898" s="397"/>
      <c r="E898" s="397"/>
      <c r="F898" s="397"/>
      <c r="G898" s="397"/>
      <c r="H898" s="397"/>
    </row>
    <row r="899" customFormat="false" ht="11.25" hidden="false" customHeight="false" outlineLevel="0" collapsed="false">
      <c r="C899" s="397"/>
      <c r="D899" s="397"/>
      <c r="E899" s="397"/>
      <c r="F899" s="397"/>
      <c r="G899" s="397"/>
      <c r="H899" s="397"/>
    </row>
    <row r="900" customFormat="false" ht="11.25" hidden="false" customHeight="false" outlineLevel="0" collapsed="false">
      <c r="C900" s="397"/>
      <c r="D900" s="397"/>
      <c r="E900" s="397"/>
      <c r="F900" s="397"/>
      <c r="G900" s="397"/>
      <c r="H900" s="397"/>
    </row>
    <row r="901" customFormat="false" ht="11.25" hidden="false" customHeight="false" outlineLevel="0" collapsed="false">
      <c r="C901" s="397"/>
      <c r="D901" s="397"/>
      <c r="E901" s="397"/>
      <c r="F901" s="397"/>
      <c r="G901" s="397"/>
      <c r="H901" s="397"/>
    </row>
    <row r="902" customFormat="false" ht="11.25" hidden="false" customHeight="false" outlineLevel="0" collapsed="false">
      <c r="C902" s="397"/>
      <c r="D902" s="397"/>
      <c r="E902" s="397"/>
      <c r="F902" s="397"/>
      <c r="G902" s="397"/>
      <c r="H902" s="397"/>
    </row>
    <row r="903" customFormat="false" ht="11.25" hidden="false" customHeight="false" outlineLevel="0" collapsed="false">
      <c r="C903" s="397"/>
      <c r="D903" s="397"/>
      <c r="E903" s="397"/>
      <c r="F903" s="397"/>
      <c r="G903" s="397"/>
      <c r="H903" s="397"/>
    </row>
    <row r="904" customFormat="false" ht="11.25" hidden="false" customHeight="false" outlineLevel="0" collapsed="false">
      <c r="C904" s="397"/>
      <c r="D904" s="397"/>
      <c r="E904" s="397"/>
      <c r="F904" s="397"/>
      <c r="G904" s="397"/>
      <c r="H904" s="397"/>
    </row>
    <row r="905" customFormat="false" ht="11.25" hidden="false" customHeight="false" outlineLevel="0" collapsed="false">
      <c r="C905" s="397"/>
      <c r="D905" s="397"/>
      <c r="E905" s="397"/>
      <c r="F905" s="397"/>
      <c r="G905" s="397"/>
      <c r="H905" s="397"/>
    </row>
    <row r="906" customFormat="false" ht="11.25" hidden="false" customHeight="false" outlineLevel="0" collapsed="false">
      <c r="C906" s="397"/>
      <c r="D906" s="397"/>
      <c r="E906" s="397"/>
      <c r="F906" s="397"/>
      <c r="G906" s="397"/>
      <c r="H906" s="397"/>
    </row>
    <row r="907" customFormat="false" ht="11.25" hidden="false" customHeight="false" outlineLevel="0" collapsed="false">
      <c r="C907" s="397"/>
      <c r="D907" s="397"/>
      <c r="E907" s="397"/>
      <c r="F907" s="397"/>
      <c r="G907" s="397"/>
      <c r="H907" s="397"/>
    </row>
    <row r="908" customFormat="false" ht="11.25" hidden="false" customHeight="false" outlineLevel="0" collapsed="false">
      <c r="C908" s="397"/>
      <c r="D908" s="397"/>
      <c r="E908" s="397"/>
      <c r="F908" s="397"/>
      <c r="G908" s="397"/>
      <c r="H908" s="397"/>
    </row>
    <row r="909" customFormat="false" ht="11.25" hidden="false" customHeight="false" outlineLevel="0" collapsed="false">
      <c r="C909" s="397"/>
      <c r="D909" s="397"/>
      <c r="E909" s="397"/>
      <c r="F909" s="397"/>
      <c r="G909" s="397"/>
      <c r="H909" s="397"/>
    </row>
    <row r="910" customFormat="false" ht="11.25" hidden="false" customHeight="false" outlineLevel="0" collapsed="false">
      <c r="C910" s="397"/>
      <c r="D910" s="397"/>
      <c r="E910" s="397"/>
      <c r="F910" s="397"/>
      <c r="G910" s="397"/>
      <c r="H910" s="397"/>
    </row>
    <row r="911" customFormat="false" ht="11.25" hidden="false" customHeight="false" outlineLevel="0" collapsed="false">
      <c r="C911" s="397"/>
      <c r="D911" s="397"/>
      <c r="E911" s="397"/>
      <c r="F911" s="397"/>
      <c r="G911" s="397"/>
      <c r="H911" s="397"/>
    </row>
    <row r="912" customFormat="false" ht="11.25" hidden="false" customHeight="false" outlineLevel="0" collapsed="false">
      <c r="C912" s="397"/>
      <c r="D912" s="397"/>
      <c r="E912" s="397"/>
      <c r="F912" s="397"/>
      <c r="G912" s="397"/>
      <c r="H912" s="397"/>
    </row>
    <row r="913" customFormat="false" ht="11.25" hidden="false" customHeight="false" outlineLevel="0" collapsed="false">
      <c r="C913" s="397"/>
      <c r="D913" s="397"/>
      <c r="E913" s="397"/>
      <c r="F913" s="397"/>
      <c r="G913" s="397"/>
      <c r="H913" s="397"/>
    </row>
    <row r="914" customFormat="false" ht="11.25" hidden="false" customHeight="false" outlineLevel="0" collapsed="false">
      <c r="C914" s="397"/>
      <c r="D914" s="397"/>
      <c r="E914" s="397"/>
      <c r="F914" s="397"/>
      <c r="G914" s="397"/>
      <c r="H914" s="397"/>
    </row>
    <row r="915" customFormat="false" ht="11.25" hidden="false" customHeight="false" outlineLevel="0" collapsed="false">
      <c r="C915" s="397"/>
      <c r="D915" s="397"/>
      <c r="E915" s="397"/>
      <c r="F915" s="397"/>
      <c r="G915" s="397"/>
      <c r="H915" s="397"/>
    </row>
    <row r="916" customFormat="false" ht="11.25" hidden="false" customHeight="false" outlineLevel="0" collapsed="false">
      <c r="C916" s="397"/>
      <c r="D916" s="397"/>
      <c r="E916" s="397"/>
      <c r="F916" s="397"/>
      <c r="G916" s="397"/>
      <c r="H916" s="397"/>
    </row>
    <row r="917" customFormat="false" ht="11.25" hidden="false" customHeight="false" outlineLevel="0" collapsed="false">
      <c r="C917" s="397"/>
      <c r="D917" s="397"/>
      <c r="E917" s="397"/>
      <c r="F917" s="397"/>
      <c r="G917" s="397"/>
      <c r="H917" s="397"/>
    </row>
    <row r="918" customFormat="false" ht="11.25" hidden="false" customHeight="false" outlineLevel="0" collapsed="false">
      <c r="C918" s="397"/>
      <c r="D918" s="397"/>
      <c r="E918" s="397"/>
      <c r="F918" s="397"/>
      <c r="G918" s="397"/>
      <c r="H918" s="397"/>
    </row>
    <row r="919" customFormat="false" ht="11.25" hidden="false" customHeight="false" outlineLevel="0" collapsed="false">
      <c r="C919" s="397"/>
      <c r="D919" s="397"/>
      <c r="E919" s="397"/>
      <c r="F919" s="397"/>
      <c r="G919" s="397"/>
      <c r="H919" s="397"/>
    </row>
    <row r="920" customFormat="false" ht="11.25" hidden="false" customHeight="false" outlineLevel="0" collapsed="false">
      <c r="C920" s="397"/>
      <c r="D920" s="397"/>
      <c r="E920" s="397"/>
      <c r="F920" s="397"/>
      <c r="G920" s="397"/>
      <c r="H920" s="397"/>
    </row>
    <row r="921" customFormat="false" ht="11.25" hidden="false" customHeight="false" outlineLevel="0" collapsed="false">
      <c r="C921" s="397"/>
      <c r="D921" s="397"/>
      <c r="E921" s="397"/>
      <c r="F921" s="397"/>
      <c r="G921" s="397"/>
      <c r="H921" s="397"/>
    </row>
    <row r="922" customFormat="false" ht="11.25" hidden="false" customHeight="false" outlineLevel="0" collapsed="false">
      <c r="C922" s="397"/>
      <c r="D922" s="397"/>
      <c r="E922" s="397"/>
      <c r="F922" s="397"/>
      <c r="G922" s="397"/>
      <c r="H922" s="397"/>
    </row>
    <row r="923" customFormat="false" ht="11.25" hidden="false" customHeight="false" outlineLevel="0" collapsed="false">
      <c r="C923" s="397"/>
      <c r="D923" s="397"/>
      <c r="E923" s="397"/>
      <c r="F923" s="397"/>
      <c r="G923" s="397"/>
      <c r="H923" s="397"/>
    </row>
    <row r="924" customFormat="false" ht="11.25" hidden="false" customHeight="false" outlineLevel="0" collapsed="false">
      <c r="C924" s="397"/>
      <c r="D924" s="397"/>
      <c r="E924" s="397"/>
      <c r="F924" s="397"/>
      <c r="G924" s="397"/>
      <c r="H924" s="397"/>
    </row>
    <row r="925" customFormat="false" ht="11.25" hidden="false" customHeight="false" outlineLevel="0" collapsed="false">
      <c r="C925" s="397"/>
      <c r="D925" s="397"/>
      <c r="E925" s="397"/>
      <c r="F925" s="397"/>
      <c r="G925" s="397"/>
      <c r="H925" s="397"/>
    </row>
    <row r="926" customFormat="false" ht="11.25" hidden="false" customHeight="false" outlineLevel="0" collapsed="false">
      <c r="C926" s="397"/>
      <c r="D926" s="397"/>
      <c r="E926" s="397"/>
      <c r="F926" s="397"/>
      <c r="G926" s="397"/>
      <c r="H926" s="397"/>
    </row>
    <row r="927" customFormat="false" ht="11.25" hidden="false" customHeight="false" outlineLevel="0" collapsed="false">
      <c r="C927" s="397"/>
      <c r="D927" s="397"/>
      <c r="E927" s="397"/>
      <c r="F927" s="397"/>
      <c r="G927" s="397"/>
      <c r="H927" s="397"/>
    </row>
    <row r="928" customFormat="false" ht="11.25" hidden="false" customHeight="false" outlineLevel="0" collapsed="false">
      <c r="C928" s="397"/>
      <c r="D928" s="397"/>
      <c r="E928" s="397"/>
      <c r="F928" s="397"/>
      <c r="G928" s="397"/>
      <c r="H928" s="397"/>
    </row>
    <row r="929" customFormat="false" ht="11.25" hidden="false" customHeight="false" outlineLevel="0" collapsed="false">
      <c r="C929" s="397"/>
      <c r="D929" s="397"/>
      <c r="E929" s="397"/>
      <c r="F929" s="397"/>
      <c r="G929" s="397"/>
      <c r="H929" s="397"/>
    </row>
    <row r="930" customFormat="false" ht="11.25" hidden="false" customHeight="false" outlineLevel="0" collapsed="false">
      <c r="C930" s="397"/>
      <c r="D930" s="397"/>
      <c r="E930" s="397"/>
      <c r="F930" s="397"/>
      <c r="G930" s="397"/>
      <c r="H930" s="397"/>
    </row>
    <row r="931" customFormat="false" ht="11.25" hidden="false" customHeight="false" outlineLevel="0" collapsed="false">
      <c r="C931" s="397"/>
      <c r="D931" s="397"/>
      <c r="E931" s="397"/>
      <c r="F931" s="397"/>
      <c r="G931" s="397"/>
      <c r="H931" s="397"/>
    </row>
    <row r="932" customFormat="false" ht="11.25" hidden="false" customHeight="false" outlineLevel="0" collapsed="false">
      <c r="C932" s="397"/>
      <c r="D932" s="397"/>
      <c r="E932" s="397"/>
      <c r="F932" s="397"/>
      <c r="G932" s="397"/>
      <c r="H932" s="397"/>
    </row>
    <row r="933" customFormat="false" ht="11.25" hidden="false" customHeight="false" outlineLevel="0" collapsed="false">
      <c r="C933" s="397"/>
      <c r="D933" s="397"/>
      <c r="E933" s="397"/>
      <c r="F933" s="397"/>
      <c r="G933" s="397"/>
      <c r="H933" s="397"/>
    </row>
    <row r="934" customFormat="false" ht="11.25" hidden="false" customHeight="false" outlineLevel="0" collapsed="false">
      <c r="C934" s="397"/>
      <c r="D934" s="397"/>
      <c r="E934" s="397"/>
      <c r="F934" s="397"/>
      <c r="G934" s="397"/>
      <c r="H934" s="397"/>
    </row>
    <row r="935" customFormat="false" ht="11.25" hidden="false" customHeight="false" outlineLevel="0" collapsed="false">
      <c r="C935" s="397"/>
      <c r="D935" s="397"/>
      <c r="E935" s="397"/>
      <c r="F935" s="397"/>
      <c r="G935" s="397"/>
      <c r="H935" s="397"/>
    </row>
    <row r="936" customFormat="false" ht="11.25" hidden="false" customHeight="false" outlineLevel="0" collapsed="false">
      <c r="C936" s="397"/>
      <c r="D936" s="397"/>
      <c r="E936" s="397"/>
      <c r="F936" s="397"/>
      <c r="G936" s="397"/>
      <c r="H936" s="397"/>
    </row>
    <row r="937" customFormat="false" ht="11.25" hidden="false" customHeight="false" outlineLevel="0" collapsed="false">
      <c r="C937" s="397"/>
      <c r="D937" s="397"/>
      <c r="E937" s="397"/>
      <c r="F937" s="397"/>
      <c r="G937" s="397"/>
      <c r="H937" s="397"/>
    </row>
    <row r="938" customFormat="false" ht="11.25" hidden="false" customHeight="false" outlineLevel="0" collapsed="false">
      <c r="C938" s="397"/>
      <c r="D938" s="397"/>
      <c r="E938" s="397"/>
      <c r="F938" s="397"/>
      <c r="G938" s="397"/>
      <c r="H938" s="397"/>
    </row>
    <row r="939" customFormat="false" ht="11.25" hidden="false" customHeight="false" outlineLevel="0" collapsed="false">
      <c r="C939" s="397"/>
      <c r="D939" s="397"/>
      <c r="E939" s="397"/>
      <c r="F939" s="397"/>
      <c r="G939" s="397"/>
      <c r="H939" s="397"/>
    </row>
    <row r="940" customFormat="false" ht="11.25" hidden="false" customHeight="false" outlineLevel="0" collapsed="false">
      <c r="C940" s="397"/>
      <c r="D940" s="397"/>
      <c r="E940" s="397"/>
      <c r="F940" s="397"/>
      <c r="G940" s="397"/>
      <c r="H940" s="397"/>
    </row>
    <row r="941" customFormat="false" ht="11.25" hidden="false" customHeight="false" outlineLevel="0" collapsed="false">
      <c r="C941" s="397"/>
      <c r="D941" s="397"/>
      <c r="E941" s="397"/>
      <c r="F941" s="397"/>
      <c r="G941" s="397"/>
      <c r="H941" s="397"/>
    </row>
    <row r="942" customFormat="false" ht="11.25" hidden="false" customHeight="false" outlineLevel="0" collapsed="false">
      <c r="C942" s="397"/>
      <c r="D942" s="397"/>
      <c r="E942" s="397"/>
      <c r="F942" s="397"/>
      <c r="G942" s="397"/>
      <c r="H942" s="397"/>
    </row>
    <row r="943" customFormat="false" ht="11.25" hidden="false" customHeight="false" outlineLevel="0" collapsed="false">
      <c r="C943" s="397"/>
      <c r="D943" s="397"/>
      <c r="E943" s="397"/>
      <c r="F943" s="397"/>
      <c r="G943" s="397"/>
      <c r="H943" s="397"/>
    </row>
    <row r="944" customFormat="false" ht="11.25" hidden="false" customHeight="false" outlineLevel="0" collapsed="false">
      <c r="C944" s="397"/>
      <c r="D944" s="397"/>
      <c r="E944" s="397"/>
      <c r="F944" s="397"/>
      <c r="G944" s="397"/>
      <c r="H944" s="397"/>
    </row>
    <row r="945" customFormat="false" ht="11.25" hidden="false" customHeight="false" outlineLevel="0" collapsed="false">
      <c r="C945" s="397"/>
      <c r="D945" s="397"/>
      <c r="E945" s="397"/>
      <c r="F945" s="397"/>
      <c r="G945" s="397"/>
      <c r="H945" s="397"/>
    </row>
    <row r="946" customFormat="false" ht="11.25" hidden="false" customHeight="false" outlineLevel="0" collapsed="false">
      <c r="C946" s="397"/>
      <c r="D946" s="397"/>
      <c r="E946" s="397"/>
      <c r="F946" s="397"/>
      <c r="G946" s="397"/>
      <c r="H946" s="397"/>
    </row>
    <row r="947" customFormat="false" ht="11.25" hidden="false" customHeight="false" outlineLevel="0" collapsed="false">
      <c r="C947" s="397"/>
      <c r="D947" s="397"/>
      <c r="E947" s="397"/>
      <c r="F947" s="397"/>
      <c r="G947" s="397"/>
      <c r="H947" s="397"/>
    </row>
    <row r="948" customFormat="false" ht="11.25" hidden="false" customHeight="false" outlineLevel="0" collapsed="false">
      <c r="C948" s="397"/>
      <c r="D948" s="397"/>
      <c r="E948" s="397"/>
      <c r="F948" s="397"/>
      <c r="G948" s="397"/>
      <c r="H948" s="397"/>
    </row>
    <row r="949" customFormat="false" ht="11.25" hidden="false" customHeight="false" outlineLevel="0" collapsed="false">
      <c r="C949" s="397"/>
      <c r="D949" s="397"/>
      <c r="E949" s="397"/>
      <c r="F949" s="397"/>
      <c r="G949" s="397"/>
      <c r="H949" s="397"/>
    </row>
    <row r="950" customFormat="false" ht="11.25" hidden="false" customHeight="false" outlineLevel="0" collapsed="false">
      <c r="C950" s="397"/>
      <c r="D950" s="397"/>
      <c r="E950" s="397"/>
      <c r="F950" s="397"/>
      <c r="G950" s="397"/>
      <c r="H950" s="397"/>
    </row>
    <row r="951" customFormat="false" ht="11.25" hidden="false" customHeight="false" outlineLevel="0" collapsed="false">
      <c r="C951" s="397"/>
      <c r="D951" s="397"/>
      <c r="E951" s="397"/>
      <c r="F951" s="397"/>
      <c r="G951" s="397"/>
      <c r="H951" s="397"/>
    </row>
    <row r="952" customFormat="false" ht="11.25" hidden="false" customHeight="false" outlineLevel="0" collapsed="false">
      <c r="C952" s="397"/>
      <c r="D952" s="397"/>
      <c r="E952" s="397"/>
      <c r="F952" s="397"/>
      <c r="G952" s="397"/>
      <c r="H952" s="397"/>
    </row>
    <row r="953" customFormat="false" ht="11.25" hidden="false" customHeight="false" outlineLevel="0" collapsed="false">
      <c r="C953" s="397"/>
      <c r="D953" s="397"/>
      <c r="E953" s="397"/>
      <c r="F953" s="397"/>
      <c r="G953" s="397"/>
      <c r="H953" s="397"/>
    </row>
    <row r="954" customFormat="false" ht="11.25" hidden="false" customHeight="false" outlineLevel="0" collapsed="false">
      <c r="C954" s="397"/>
      <c r="D954" s="397"/>
      <c r="E954" s="397"/>
      <c r="F954" s="397"/>
      <c r="G954" s="397"/>
      <c r="H954" s="397"/>
    </row>
    <row r="955" customFormat="false" ht="11.25" hidden="false" customHeight="false" outlineLevel="0" collapsed="false">
      <c r="C955" s="397"/>
      <c r="D955" s="397"/>
      <c r="E955" s="397"/>
      <c r="F955" s="397"/>
      <c r="G955" s="397"/>
      <c r="H955" s="397"/>
    </row>
    <row r="956" customFormat="false" ht="11.25" hidden="false" customHeight="false" outlineLevel="0" collapsed="false">
      <c r="C956" s="397"/>
      <c r="D956" s="397"/>
      <c r="E956" s="397"/>
      <c r="F956" s="397"/>
      <c r="G956" s="397"/>
      <c r="H956" s="397"/>
    </row>
    <row r="957" customFormat="false" ht="11.25" hidden="false" customHeight="false" outlineLevel="0" collapsed="false">
      <c r="C957" s="397"/>
      <c r="D957" s="397"/>
      <c r="E957" s="397"/>
      <c r="F957" s="397"/>
      <c r="G957" s="397"/>
      <c r="H957" s="397"/>
    </row>
    <row r="958" customFormat="false" ht="11.25" hidden="false" customHeight="false" outlineLevel="0" collapsed="false">
      <c r="C958" s="397"/>
      <c r="D958" s="397"/>
      <c r="E958" s="397"/>
      <c r="F958" s="397"/>
      <c r="G958" s="397"/>
      <c r="H958" s="397"/>
    </row>
    <row r="959" customFormat="false" ht="11.25" hidden="false" customHeight="false" outlineLevel="0" collapsed="false">
      <c r="C959" s="397"/>
      <c r="D959" s="397"/>
      <c r="E959" s="397"/>
      <c r="F959" s="397"/>
      <c r="G959" s="397"/>
      <c r="H959" s="397"/>
    </row>
    <row r="960" customFormat="false" ht="11.25" hidden="false" customHeight="false" outlineLevel="0" collapsed="false">
      <c r="C960" s="397"/>
      <c r="D960" s="397"/>
      <c r="E960" s="397"/>
      <c r="F960" s="397"/>
      <c r="G960" s="397"/>
      <c r="H960" s="397"/>
    </row>
    <row r="961" customFormat="false" ht="11.25" hidden="false" customHeight="false" outlineLevel="0" collapsed="false">
      <c r="C961" s="397"/>
      <c r="D961" s="397"/>
      <c r="E961" s="397"/>
      <c r="F961" s="397"/>
      <c r="G961" s="397"/>
      <c r="H961" s="397"/>
    </row>
    <row r="962" customFormat="false" ht="11.25" hidden="false" customHeight="false" outlineLevel="0" collapsed="false">
      <c r="C962" s="397"/>
      <c r="D962" s="397"/>
      <c r="E962" s="397"/>
      <c r="F962" s="397"/>
      <c r="G962" s="397"/>
      <c r="H962" s="397"/>
    </row>
    <row r="963" customFormat="false" ht="11.25" hidden="false" customHeight="false" outlineLevel="0" collapsed="false">
      <c r="C963" s="397"/>
      <c r="D963" s="397"/>
      <c r="E963" s="397"/>
      <c r="F963" s="397"/>
      <c r="G963" s="397"/>
      <c r="H963" s="397"/>
    </row>
    <row r="964" customFormat="false" ht="11.25" hidden="false" customHeight="false" outlineLevel="0" collapsed="false">
      <c r="C964" s="397"/>
      <c r="D964" s="397"/>
      <c r="E964" s="397"/>
      <c r="F964" s="397"/>
      <c r="G964" s="397"/>
      <c r="H964" s="397"/>
    </row>
    <row r="965" customFormat="false" ht="11.25" hidden="false" customHeight="false" outlineLevel="0" collapsed="false">
      <c r="C965" s="397"/>
      <c r="D965" s="397"/>
      <c r="E965" s="397"/>
      <c r="F965" s="397"/>
      <c r="G965" s="397"/>
      <c r="H965" s="397"/>
    </row>
    <row r="966" customFormat="false" ht="11.25" hidden="false" customHeight="false" outlineLevel="0" collapsed="false">
      <c r="C966" s="397"/>
      <c r="D966" s="397"/>
      <c r="E966" s="397"/>
      <c r="F966" s="397"/>
      <c r="G966" s="397"/>
      <c r="H966" s="397"/>
    </row>
    <row r="967" customFormat="false" ht="11.25" hidden="false" customHeight="false" outlineLevel="0" collapsed="false">
      <c r="C967" s="397"/>
      <c r="D967" s="397"/>
      <c r="E967" s="397"/>
      <c r="F967" s="397"/>
      <c r="G967" s="397"/>
      <c r="H967" s="397"/>
    </row>
    <row r="968" customFormat="false" ht="11.25" hidden="false" customHeight="false" outlineLevel="0" collapsed="false">
      <c r="C968" s="397"/>
      <c r="D968" s="397"/>
      <c r="E968" s="397"/>
      <c r="F968" s="397"/>
      <c r="G968" s="397"/>
      <c r="H968" s="397"/>
    </row>
    <row r="969" customFormat="false" ht="11.25" hidden="false" customHeight="false" outlineLevel="0" collapsed="false">
      <c r="C969" s="397"/>
      <c r="D969" s="397"/>
      <c r="E969" s="397"/>
      <c r="F969" s="397"/>
      <c r="G969" s="397"/>
      <c r="H969" s="397"/>
    </row>
    <row r="970" customFormat="false" ht="11.25" hidden="false" customHeight="false" outlineLevel="0" collapsed="false">
      <c r="C970" s="397"/>
      <c r="D970" s="397"/>
      <c r="E970" s="397"/>
      <c r="F970" s="397"/>
      <c r="G970" s="397"/>
      <c r="H970" s="397"/>
    </row>
    <row r="971" customFormat="false" ht="11.25" hidden="false" customHeight="false" outlineLevel="0" collapsed="false">
      <c r="C971" s="397"/>
      <c r="D971" s="397"/>
      <c r="E971" s="397"/>
      <c r="F971" s="397"/>
      <c r="G971" s="397"/>
      <c r="H971" s="397"/>
    </row>
    <row r="972" customFormat="false" ht="11.25" hidden="false" customHeight="false" outlineLevel="0" collapsed="false">
      <c r="C972" s="397"/>
      <c r="D972" s="397"/>
      <c r="E972" s="397"/>
      <c r="F972" s="397"/>
      <c r="G972" s="397"/>
      <c r="H972" s="397"/>
    </row>
    <row r="973" customFormat="false" ht="11.25" hidden="false" customHeight="false" outlineLevel="0" collapsed="false">
      <c r="C973" s="397"/>
      <c r="D973" s="397"/>
      <c r="E973" s="397"/>
      <c r="F973" s="397"/>
      <c r="G973" s="397"/>
      <c r="H973" s="397"/>
    </row>
    <row r="974" customFormat="false" ht="11.25" hidden="false" customHeight="false" outlineLevel="0" collapsed="false">
      <c r="C974" s="397"/>
      <c r="D974" s="397"/>
      <c r="E974" s="397"/>
      <c r="F974" s="397"/>
      <c r="G974" s="397"/>
      <c r="H974" s="397"/>
    </row>
    <row r="975" customFormat="false" ht="11.25" hidden="false" customHeight="false" outlineLevel="0" collapsed="false">
      <c r="C975" s="397"/>
      <c r="D975" s="397"/>
      <c r="E975" s="397"/>
      <c r="F975" s="397"/>
      <c r="G975" s="397"/>
      <c r="H975" s="397"/>
    </row>
    <row r="976" customFormat="false" ht="11.25" hidden="false" customHeight="false" outlineLevel="0" collapsed="false">
      <c r="C976" s="397"/>
      <c r="D976" s="397"/>
      <c r="E976" s="397"/>
      <c r="F976" s="397"/>
      <c r="G976" s="397"/>
      <c r="H976" s="397"/>
    </row>
    <row r="977" customFormat="false" ht="11.25" hidden="false" customHeight="false" outlineLevel="0" collapsed="false">
      <c r="C977" s="397"/>
      <c r="D977" s="397"/>
      <c r="E977" s="397"/>
      <c r="F977" s="397"/>
      <c r="G977" s="397"/>
      <c r="H977" s="397"/>
    </row>
    <row r="978" customFormat="false" ht="11.25" hidden="false" customHeight="false" outlineLevel="0" collapsed="false">
      <c r="C978" s="397"/>
      <c r="D978" s="397"/>
      <c r="E978" s="397"/>
      <c r="F978" s="397"/>
      <c r="G978" s="397"/>
      <c r="H978" s="397"/>
    </row>
    <row r="979" customFormat="false" ht="11.25" hidden="false" customHeight="false" outlineLevel="0" collapsed="false">
      <c r="C979" s="397"/>
      <c r="D979" s="397"/>
      <c r="E979" s="397"/>
      <c r="F979" s="397"/>
      <c r="G979" s="397"/>
      <c r="H979" s="397"/>
    </row>
    <row r="980" customFormat="false" ht="11.25" hidden="false" customHeight="false" outlineLevel="0" collapsed="false">
      <c r="C980" s="397"/>
      <c r="D980" s="397"/>
      <c r="E980" s="397"/>
      <c r="F980" s="397"/>
      <c r="G980" s="397"/>
      <c r="H980" s="397"/>
    </row>
    <row r="981" customFormat="false" ht="11.25" hidden="false" customHeight="false" outlineLevel="0" collapsed="false">
      <c r="C981" s="397"/>
      <c r="D981" s="397"/>
      <c r="E981" s="397"/>
      <c r="F981" s="397"/>
      <c r="G981" s="397"/>
      <c r="H981" s="397"/>
    </row>
    <row r="982" customFormat="false" ht="11.25" hidden="false" customHeight="false" outlineLevel="0" collapsed="false">
      <c r="C982" s="397"/>
      <c r="D982" s="397"/>
      <c r="E982" s="397"/>
      <c r="F982" s="397"/>
      <c r="G982" s="397"/>
      <c r="H982" s="397"/>
    </row>
    <row r="983" customFormat="false" ht="11.25" hidden="false" customHeight="false" outlineLevel="0" collapsed="false">
      <c r="C983" s="397"/>
      <c r="D983" s="397"/>
      <c r="E983" s="397"/>
      <c r="F983" s="397"/>
      <c r="G983" s="397"/>
      <c r="H983" s="397"/>
    </row>
    <row r="984" customFormat="false" ht="11.25" hidden="false" customHeight="false" outlineLevel="0" collapsed="false">
      <c r="C984" s="397"/>
      <c r="D984" s="397"/>
      <c r="E984" s="397"/>
      <c r="F984" s="397"/>
      <c r="G984" s="397"/>
      <c r="H984" s="397"/>
    </row>
    <row r="985" customFormat="false" ht="11.25" hidden="false" customHeight="false" outlineLevel="0" collapsed="false">
      <c r="C985" s="397"/>
      <c r="D985" s="397"/>
      <c r="E985" s="397"/>
      <c r="F985" s="397"/>
      <c r="G985" s="397"/>
      <c r="H985" s="397"/>
    </row>
    <row r="986" customFormat="false" ht="11.25" hidden="false" customHeight="false" outlineLevel="0" collapsed="false">
      <c r="C986" s="397"/>
      <c r="D986" s="397"/>
      <c r="E986" s="397"/>
      <c r="F986" s="397"/>
      <c r="G986" s="397"/>
      <c r="H986" s="397"/>
    </row>
    <row r="987" customFormat="false" ht="11.25" hidden="false" customHeight="false" outlineLevel="0" collapsed="false">
      <c r="C987" s="397"/>
      <c r="D987" s="397"/>
      <c r="E987" s="397"/>
      <c r="F987" s="397"/>
      <c r="G987" s="397"/>
      <c r="H987" s="397"/>
    </row>
    <row r="988" customFormat="false" ht="11.25" hidden="false" customHeight="false" outlineLevel="0" collapsed="false">
      <c r="C988" s="397"/>
      <c r="D988" s="397"/>
      <c r="E988" s="397"/>
      <c r="F988" s="397"/>
      <c r="G988" s="397"/>
      <c r="H988" s="397"/>
    </row>
    <row r="989" customFormat="false" ht="11.25" hidden="false" customHeight="false" outlineLevel="0" collapsed="false">
      <c r="C989" s="397"/>
      <c r="D989" s="397"/>
      <c r="E989" s="397"/>
      <c r="F989" s="397"/>
      <c r="G989" s="397"/>
      <c r="H989" s="397"/>
    </row>
    <row r="990" customFormat="false" ht="11.25" hidden="false" customHeight="false" outlineLevel="0" collapsed="false">
      <c r="C990" s="397"/>
      <c r="D990" s="397"/>
      <c r="E990" s="397"/>
      <c r="F990" s="397"/>
      <c r="G990" s="397"/>
      <c r="H990" s="397"/>
    </row>
    <row r="991" customFormat="false" ht="11.25" hidden="false" customHeight="false" outlineLevel="0" collapsed="false">
      <c r="C991" s="397"/>
      <c r="D991" s="397"/>
      <c r="E991" s="397"/>
      <c r="F991" s="397"/>
      <c r="G991" s="397"/>
      <c r="H991" s="397"/>
    </row>
    <row r="992" customFormat="false" ht="11.25" hidden="false" customHeight="false" outlineLevel="0" collapsed="false">
      <c r="C992" s="397"/>
      <c r="D992" s="397"/>
      <c r="E992" s="397"/>
      <c r="F992" s="397"/>
      <c r="G992" s="397"/>
      <c r="H992" s="397"/>
    </row>
    <row r="993" customFormat="false" ht="11.25" hidden="false" customHeight="false" outlineLevel="0" collapsed="false">
      <c r="C993" s="397"/>
      <c r="D993" s="397"/>
      <c r="E993" s="397"/>
      <c r="F993" s="397"/>
      <c r="G993" s="397"/>
      <c r="H993" s="397"/>
    </row>
    <row r="994" customFormat="false" ht="11.25" hidden="false" customHeight="false" outlineLevel="0" collapsed="false">
      <c r="C994" s="397"/>
      <c r="D994" s="397"/>
      <c r="E994" s="397"/>
      <c r="F994" s="397"/>
      <c r="G994" s="397"/>
      <c r="H994" s="397"/>
    </row>
    <row r="995" customFormat="false" ht="11.25" hidden="false" customHeight="false" outlineLevel="0" collapsed="false">
      <c r="C995" s="397"/>
      <c r="D995" s="397"/>
      <c r="E995" s="397"/>
      <c r="F995" s="397"/>
      <c r="G995" s="397"/>
      <c r="H995" s="397"/>
    </row>
    <row r="996" customFormat="false" ht="11.25" hidden="false" customHeight="false" outlineLevel="0" collapsed="false">
      <c r="C996" s="397"/>
      <c r="D996" s="397"/>
      <c r="E996" s="397"/>
      <c r="F996" s="397"/>
      <c r="G996" s="397"/>
      <c r="H996" s="397"/>
    </row>
    <row r="997" customFormat="false" ht="11.25" hidden="false" customHeight="false" outlineLevel="0" collapsed="false">
      <c r="C997" s="397"/>
      <c r="D997" s="397"/>
      <c r="E997" s="397"/>
      <c r="F997" s="397"/>
      <c r="G997" s="397"/>
      <c r="H997" s="397"/>
    </row>
    <row r="998" customFormat="false" ht="11.25" hidden="false" customHeight="false" outlineLevel="0" collapsed="false">
      <c r="C998" s="397"/>
      <c r="D998" s="397"/>
      <c r="E998" s="397"/>
      <c r="F998" s="397"/>
      <c r="G998" s="397"/>
      <c r="H998" s="397"/>
    </row>
    <row r="999" customFormat="false" ht="11.25" hidden="false" customHeight="false" outlineLevel="0" collapsed="false">
      <c r="C999" s="397"/>
      <c r="D999" s="397"/>
      <c r="E999" s="397"/>
      <c r="F999" s="397"/>
      <c r="G999" s="397"/>
      <c r="H999" s="397"/>
    </row>
    <row r="1000" customFormat="false" ht="11.25" hidden="false" customHeight="false" outlineLevel="0" collapsed="false">
      <c r="C1000" s="397"/>
      <c r="D1000" s="397"/>
      <c r="E1000" s="397"/>
      <c r="F1000" s="397"/>
      <c r="G1000" s="397"/>
      <c r="H1000" s="397"/>
    </row>
    <row r="1001" customFormat="false" ht="11.25" hidden="false" customHeight="false" outlineLevel="0" collapsed="false">
      <c r="C1001" s="397"/>
      <c r="D1001" s="397"/>
      <c r="E1001" s="397"/>
      <c r="F1001" s="397"/>
      <c r="G1001" s="397"/>
      <c r="H1001" s="397"/>
    </row>
    <row r="1002" customFormat="false" ht="11.25" hidden="false" customHeight="false" outlineLevel="0" collapsed="false">
      <c r="C1002" s="397"/>
      <c r="D1002" s="397"/>
      <c r="E1002" s="397"/>
      <c r="F1002" s="397"/>
      <c r="G1002" s="397"/>
      <c r="H1002" s="397"/>
    </row>
    <row r="1003" customFormat="false" ht="11.25" hidden="false" customHeight="false" outlineLevel="0" collapsed="false">
      <c r="C1003" s="397"/>
      <c r="D1003" s="397"/>
      <c r="E1003" s="397"/>
      <c r="F1003" s="397"/>
      <c r="G1003" s="397"/>
      <c r="H1003" s="397"/>
    </row>
    <row r="1004" customFormat="false" ht="11.25" hidden="false" customHeight="false" outlineLevel="0" collapsed="false">
      <c r="C1004" s="397"/>
      <c r="D1004" s="397"/>
      <c r="E1004" s="397"/>
      <c r="F1004" s="397"/>
      <c r="G1004" s="397"/>
      <c r="H1004" s="397"/>
    </row>
    <row r="1005" customFormat="false" ht="11.25" hidden="false" customHeight="false" outlineLevel="0" collapsed="false">
      <c r="C1005" s="397"/>
      <c r="D1005" s="397"/>
      <c r="E1005" s="397"/>
      <c r="F1005" s="397"/>
      <c r="G1005" s="397"/>
      <c r="H1005" s="397"/>
    </row>
    <row r="1006" customFormat="false" ht="11.25" hidden="false" customHeight="false" outlineLevel="0" collapsed="false">
      <c r="C1006" s="397"/>
      <c r="D1006" s="397"/>
      <c r="E1006" s="397"/>
      <c r="F1006" s="397"/>
      <c r="G1006" s="397"/>
      <c r="H1006" s="397"/>
    </row>
    <row r="1007" customFormat="false" ht="11.25" hidden="false" customHeight="false" outlineLevel="0" collapsed="false">
      <c r="C1007" s="397"/>
      <c r="D1007" s="397"/>
      <c r="E1007" s="397"/>
      <c r="F1007" s="397"/>
      <c r="G1007" s="397"/>
      <c r="H1007" s="397"/>
    </row>
    <row r="1008" customFormat="false" ht="11.25" hidden="false" customHeight="false" outlineLevel="0" collapsed="false">
      <c r="C1008" s="397"/>
      <c r="D1008" s="397"/>
      <c r="E1008" s="397"/>
      <c r="F1008" s="397"/>
      <c r="G1008" s="397"/>
      <c r="H1008" s="397"/>
    </row>
    <row r="1009" customFormat="false" ht="11.25" hidden="false" customHeight="false" outlineLevel="0" collapsed="false">
      <c r="C1009" s="397"/>
      <c r="D1009" s="397"/>
      <c r="E1009" s="397"/>
      <c r="F1009" s="397"/>
      <c r="G1009" s="397"/>
      <c r="H1009" s="397"/>
    </row>
    <row r="1010" customFormat="false" ht="11.25" hidden="false" customHeight="false" outlineLevel="0" collapsed="false">
      <c r="C1010" s="397"/>
      <c r="D1010" s="397"/>
      <c r="E1010" s="397"/>
      <c r="F1010" s="397"/>
      <c r="G1010" s="397"/>
      <c r="H1010" s="397"/>
    </row>
    <row r="1011" customFormat="false" ht="11.25" hidden="false" customHeight="false" outlineLevel="0" collapsed="false">
      <c r="C1011" s="397"/>
      <c r="D1011" s="397"/>
      <c r="E1011" s="397"/>
      <c r="F1011" s="397"/>
      <c r="G1011" s="397"/>
      <c r="H1011" s="397"/>
    </row>
    <row r="1012" customFormat="false" ht="11.25" hidden="false" customHeight="false" outlineLevel="0" collapsed="false">
      <c r="C1012" s="397"/>
      <c r="D1012" s="397"/>
      <c r="E1012" s="397"/>
      <c r="F1012" s="397"/>
      <c r="G1012" s="397"/>
      <c r="H1012" s="397"/>
    </row>
    <row r="1013" customFormat="false" ht="11.25" hidden="false" customHeight="false" outlineLevel="0" collapsed="false">
      <c r="C1013" s="397"/>
      <c r="D1013" s="397"/>
      <c r="E1013" s="397"/>
      <c r="F1013" s="397"/>
      <c r="G1013" s="397"/>
      <c r="H1013" s="397"/>
    </row>
    <row r="1014" customFormat="false" ht="11.25" hidden="false" customHeight="false" outlineLevel="0" collapsed="false">
      <c r="C1014" s="397"/>
      <c r="D1014" s="397"/>
      <c r="E1014" s="397"/>
      <c r="F1014" s="397"/>
      <c r="G1014" s="397"/>
      <c r="H1014" s="397"/>
    </row>
    <row r="1015" customFormat="false" ht="11.25" hidden="false" customHeight="false" outlineLevel="0" collapsed="false">
      <c r="C1015" s="397"/>
      <c r="D1015" s="397"/>
      <c r="E1015" s="397"/>
      <c r="F1015" s="397"/>
      <c r="G1015" s="397"/>
      <c r="H1015" s="397"/>
    </row>
    <row r="1016" customFormat="false" ht="11.25" hidden="false" customHeight="false" outlineLevel="0" collapsed="false">
      <c r="C1016" s="397"/>
      <c r="D1016" s="397"/>
      <c r="E1016" s="397"/>
      <c r="F1016" s="397"/>
      <c r="G1016" s="397"/>
      <c r="H1016" s="397"/>
    </row>
    <row r="1017" customFormat="false" ht="11.25" hidden="false" customHeight="false" outlineLevel="0" collapsed="false">
      <c r="C1017" s="397"/>
      <c r="D1017" s="397"/>
      <c r="E1017" s="397"/>
      <c r="F1017" s="397"/>
      <c r="G1017" s="397"/>
      <c r="H1017" s="397"/>
    </row>
    <row r="1018" customFormat="false" ht="11.25" hidden="false" customHeight="false" outlineLevel="0" collapsed="false">
      <c r="C1018" s="397"/>
      <c r="D1018" s="397"/>
      <c r="E1018" s="397"/>
      <c r="F1018" s="397"/>
      <c r="G1018" s="397"/>
      <c r="H1018" s="397"/>
    </row>
    <row r="1019" customFormat="false" ht="11.25" hidden="false" customHeight="false" outlineLevel="0" collapsed="false">
      <c r="C1019" s="397"/>
      <c r="D1019" s="397"/>
      <c r="E1019" s="397"/>
      <c r="F1019" s="397"/>
      <c r="G1019" s="397"/>
      <c r="H1019" s="397"/>
    </row>
    <row r="1020" customFormat="false" ht="11.25" hidden="false" customHeight="false" outlineLevel="0" collapsed="false">
      <c r="C1020" s="397"/>
      <c r="D1020" s="397"/>
      <c r="E1020" s="397"/>
      <c r="F1020" s="397"/>
      <c r="G1020" s="397"/>
      <c r="H1020" s="397"/>
    </row>
    <row r="1021" customFormat="false" ht="11.25" hidden="false" customHeight="false" outlineLevel="0" collapsed="false">
      <c r="C1021" s="397"/>
      <c r="D1021" s="397"/>
      <c r="E1021" s="397"/>
      <c r="F1021" s="397"/>
      <c r="G1021" s="397"/>
      <c r="H1021" s="397"/>
    </row>
    <row r="1022" customFormat="false" ht="11.25" hidden="false" customHeight="false" outlineLevel="0" collapsed="false">
      <c r="C1022" s="397"/>
      <c r="D1022" s="397"/>
      <c r="E1022" s="397"/>
      <c r="F1022" s="397"/>
      <c r="G1022" s="397"/>
      <c r="H1022" s="397"/>
    </row>
    <row r="1023" customFormat="false" ht="11.25" hidden="false" customHeight="false" outlineLevel="0" collapsed="false">
      <c r="C1023" s="397"/>
      <c r="D1023" s="397"/>
      <c r="E1023" s="397"/>
      <c r="F1023" s="397"/>
      <c r="G1023" s="397"/>
      <c r="H1023" s="397"/>
    </row>
    <row r="1024" customFormat="false" ht="11.25" hidden="false" customHeight="false" outlineLevel="0" collapsed="false">
      <c r="C1024" s="397"/>
      <c r="D1024" s="397"/>
      <c r="E1024" s="397"/>
      <c r="F1024" s="397"/>
      <c r="G1024" s="397"/>
      <c r="H1024" s="397"/>
    </row>
    <row r="1025" customFormat="false" ht="11.25" hidden="false" customHeight="false" outlineLevel="0" collapsed="false">
      <c r="C1025" s="397"/>
      <c r="D1025" s="397"/>
      <c r="E1025" s="397"/>
      <c r="F1025" s="397"/>
      <c r="G1025" s="397"/>
      <c r="H1025" s="397"/>
    </row>
    <row r="1026" customFormat="false" ht="11.25" hidden="false" customHeight="false" outlineLevel="0" collapsed="false">
      <c r="C1026" s="397"/>
      <c r="D1026" s="397"/>
      <c r="E1026" s="397"/>
      <c r="F1026" s="397"/>
      <c r="G1026" s="397"/>
      <c r="H1026" s="397"/>
    </row>
    <row r="1027" customFormat="false" ht="11.25" hidden="false" customHeight="false" outlineLevel="0" collapsed="false">
      <c r="C1027" s="397"/>
      <c r="D1027" s="397"/>
      <c r="E1027" s="397"/>
      <c r="F1027" s="397"/>
      <c r="G1027" s="397"/>
      <c r="H1027" s="397"/>
    </row>
    <row r="1028" customFormat="false" ht="11.25" hidden="false" customHeight="false" outlineLevel="0" collapsed="false">
      <c r="C1028" s="397"/>
      <c r="D1028" s="397"/>
      <c r="E1028" s="397"/>
      <c r="F1028" s="397"/>
      <c r="G1028" s="397"/>
      <c r="H1028" s="397"/>
    </row>
    <row r="1029" customFormat="false" ht="11.25" hidden="false" customHeight="false" outlineLevel="0" collapsed="false">
      <c r="C1029" s="397"/>
      <c r="D1029" s="397"/>
      <c r="E1029" s="397"/>
      <c r="F1029" s="397"/>
      <c r="G1029" s="397"/>
      <c r="H1029" s="397"/>
    </row>
    <row r="1030" customFormat="false" ht="11.25" hidden="false" customHeight="false" outlineLevel="0" collapsed="false">
      <c r="C1030" s="397"/>
      <c r="D1030" s="397"/>
      <c r="E1030" s="397"/>
      <c r="F1030" s="397"/>
      <c r="G1030" s="397"/>
      <c r="H1030" s="397"/>
    </row>
    <row r="1031" customFormat="false" ht="11.25" hidden="false" customHeight="false" outlineLevel="0" collapsed="false">
      <c r="C1031" s="397"/>
      <c r="D1031" s="397"/>
      <c r="E1031" s="397"/>
      <c r="F1031" s="397"/>
      <c r="G1031" s="397"/>
      <c r="H1031" s="397"/>
    </row>
    <row r="1032" customFormat="false" ht="11.25" hidden="false" customHeight="false" outlineLevel="0" collapsed="false">
      <c r="C1032" s="397"/>
      <c r="D1032" s="397"/>
      <c r="E1032" s="397"/>
      <c r="F1032" s="397"/>
      <c r="G1032" s="397"/>
      <c r="H1032" s="397"/>
    </row>
    <row r="1033" customFormat="false" ht="11.25" hidden="false" customHeight="false" outlineLevel="0" collapsed="false">
      <c r="C1033" s="397"/>
      <c r="D1033" s="397"/>
      <c r="E1033" s="397"/>
      <c r="F1033" s="397"/>
      <c r="G1033" s="397"/>
      <c r="H1033" s="397"/>
    </row>
    <row r="1034" customFormat="false" ht="11.25" hidden="false" customHeight="false" outlineLevel="0" collapsed="false">
      <c r="C1034" s="397"/>
      <c r="D1034" s="397"/>
      <c r="E1034" s="397"/>
      <c r="F1034" s="397"/>
      <c r="G1034" s="397"/>
      <c r="H1034" s="397"/>
    </row>
    <row r="1035" customFormat="false" ht="11.25" hidden="false" customHeight="false" outlineLevel="0" collapsed="false">
      <c r="C1035" s="397"/>
      <c r="D1035" s="397"/>
      <c r="E1035" s="397"/>
      <c r="F1035" s="397"/>
      <c r="G1035" s="397"/>
      <c r="H1035" s="397"/>
    </row>
    <row r="1036" customFormat="false" ht="11.25" hidden="false" customHeight="false" outlineLevel="0" collapsed="false">
      <c r="C1036" s="397"/>
      <c r="D1036" s="397"/>
      <c r="E1036" s="397"/>
      <c r="F1036" s="397"/>
      <c r="G1036" s="397"/>
      <c r="H1036" s="397"/>
    </row>
    <row r="1037" customFormat="false" ht="11.25" hidden="false" customHeight="false" outlineLevel="0" collapsed="false">
      <c r="C1037" s="397"/>
      <c r="D1037" s="397"/>
      <c r="E1037" s="397"/>
      <c r="F1037" s="397"/>
      <c r="G1037" s="397"/>
      <c r="H1037" s="397"/>
    </row>
    <row r="1038" customFormat="false" ht="11.25" hidden="false" customHeight="false" outlineLevel="0" collapsed="false">
      <c r="C1038" s="397"/>
      <c r="D1038" s="397"/>
      <c r="E1038" s="397"/>
      <c r="F1038" s="397"/>
      <c r="G1038" s="397"/>
      <c r="H1038" s="397"/>
    </row>
    <row r="1039" customFormat="false" ht="11.25" hidden="false" customHeight="false" outlineLevel="0" collapsed="false">
      <c r="C1039" s="397"/>
      <c r="D1039" s="397"/>
      <c r="E1039" s="397"/>
      <c r="F1039" s="397"/>
      <c r="G1039" s="397"/>
      <c r="H1039" s="397"/>
    </row>
    <row r="1040" customFormat="false" ht="11.25" hidden="false" customHeight="false" outlineLevel="0" collapsed="false">
      <c r="C1040" s="397"/>
      <c r="D1040" s="397"/>
      <c r="E1040" s="397"/>
      <c r="F1040" s="397"/>
      <c r="G1040" s="397"/>
      <c r="H1040" s="397"/>
    </row>
    <row r="1041" customFormat="false" ht="11.25" hidden="false" customHeight="false" outlineLevel="0" collapsed="false">
      <c r="C1041" s="397"/>
      <c r="D1041" s="397"/>
      <c r="E1041" s="397"/>
      <c r="F1041" s="397"/>
      <c r="G1041" s="397"/>
      <c r="H1041" s="397"/>
    </row>
    <row r="1042" customFormat="false" ht="11.25" hidden="false" customHeight="false" outlineLevel="0" collapsed="false">
      <c r="C1042" s="397"/>
      <c r="D1042" s="397"/>
      <c r="E1042" s="397"/>
      <c r="F1042" s="397"/>
      <c r="G1042" s="397"/>
      <c r="H1042" s="397"/>
    </row>
    <row r="1043" customFormat="false" ht="11.25" hidden="false" customHeight="false" outlineLevel="0" collapsed="false">
      <c r="C1043" s="397"/>
      <c r="D1043" s="397"/>
      <c r="E1043" s="397"/>
      <c r="F1043" s="397"/>
      <c r="G1043" s="397"/>
      <c r="H1043" s="397"/>
    </row>
    <row r="1044" customFormat="false" ht="11.25" hidden="false" customHeight="false" outlineLevel="0" collapsed="false">
      <c r="C1044" s="397"/>
      <c r="D1044" s="397"/>
      <c r="E1044" s="397"/>
      <c r="F1044" s="397"/>
      <c r="G1044" s="397"/>
      <c r="H1044" s="397"/>
    </row>
    <row r="1045" customFormat="false" ht="11.25" hidden="false" customHeight="false" outlineLevel="0" collapsed="false">
      <c r="C1045" s="397"/>
      <c r="D1045" s="397"/>
      <c r="E1045" s="397"/>
      <c r="F1045" s="397"/>
      <c r="G1045" s="397"/>
      <c r="H1045" s="397"/>
    </row>
    <row r="1046" customFormat="false" ht="11.25" hidden="false" customHeight="false" outlineLevel="0" collapsed="false">
      <c r="C1046" s="397"/>
      <c r="D1046" s="397"/>
      <c r="E1046" s="397"/>
      <c r="F1046" s="397"/>
      <c r="G1046" s="397"/>
      <c r="H1046" s="397"/>
    </row>
    <row r="1047" customFormat="false" ht="11.25" hidden="false" customHeight="false" outlineLevel="0" collapsed="false">
      <c r="C1047" s="397"/>
      <c r="D1047" s="397"/>
      <c r="E1047" s="397"/>
      <c r="F1047" s="397"/>
      <c r="G1047" s="397"/>
      <c r="H1047" s="397"/>
    </row>
    <row r="1048" customFormat="false" ht="11.25" hidden="false" customHeight="false" outlineLevel="0" collapsed="false">
      <c r="C1048" s="397"/>
      <c r="D1048" s="397"/>
      <c r="E1048" s="397"/>
      <c r="F1048" s="397"/>
      <c r="G1048" s="397"/>
      <c r="H1048" s="397"/>
    </row>
    <row r="1049" customFormat="false" ht="11.25" hidden="false" customHeight="false" outlineLevel="0" collapsed="false">
      <c r="C1049" s="397"/>
      <c r="D1049" s="397"/>
      <c r="E1049" s="397"/>
      <c r="F1049" s="397"/>
      <c r="G1049" s="397"/>
      <c r="H1049" s="397"/>
    </row>
    <row r="1050" customFormat="false" ht="11.25" hidden="false" customHeight="false" outlineLevel="0" collapsed="false">
      <c r="C1050" s="397"/>
      <c r="D1050" s="397"/>
      <c r="E1050" s="397"/>
      <c r="F1050" s="397"/>
      <c r="G1050" s="397"/>
      <c r="H1050" s="397"/>
    </row>
    <row r="1051" customFormat="false" ht="11.25" hidden="false" customHeight="false" outlineLevel="0" collapsed="false">
      <c r="C1051" s="397"/>
      <c r="D1051" s="397"/>
      <c r="E1051" s="397"/>
      <c r="F1051" s="397"/>
      <c r="G1051" s="397"/>
      <c r="H1051" s="397"/>
    </row>
    <row r="1052" customFormat="false" ht="11.25" hidden="false" customHeight="false" outlineLevel="0" collapsed="false">
      <c r="C1052" s="397"/>
      <c r="D1052" s="397"/>
      <c r="E1052" s="397"/>
      <c r="F1052" s="397"/>
      <c r="G1052" s="397"/>
      <c r="H1052" s="397"/>
    </row>
    <row r="1053" customFormat="false" ht="11.25" hidden="false" customHeight="false" outlineLevel="0" collapsed="false">
      <c r="C1053" s="397"/>
      <c r="D1053" s="397"/>
      <c r="E1053" s="397"/>
      <c r="F1053" s="397"/>
      <c r="G1053" s="397"/>
      <c r="H1053" s="397"/>
    </row>
    <row r="1054" customFormat="false" ht="11.25" hidden="false" customHeight="false" outlineLevel="0" collapsed="false">
      <c r="C1054" s="397"/>
      <c r="D1054" s="397"/>
      <c r="E1054" s="397"/>
      <c r="F1054" s="397"/>
      <c r="G1054" s="397"/>
      <c r="H1054" s="397"/>
    </row>
    <row r="1055" customFormat="false" ht="11.25" hidden="false" customHeight="false" outlineLevel="0" collapsed="false">
      <c r="C1055" s="397"/>
      <c r="D1055" s="397"/>
      <c r="E1055" s="397"/>
      <c r="F1055" s="397"/>
      <c r="G1055" s="397"/>
      <c r="H1055" s="397"/>
    </row>
    <row r="1056" customFormat="false" ht="11.25" hidden="false" customHeight="false" outlineLevel="0" collapsed="false">
      <c r="C1056" s="397"/>
      <c r="D1056" s="397"/>
      <c r="E1056" s="397"/>
      <c r="F1056" s="397"/>
      <c r="G1056" s="397"/>
      <c r="H1056" s="397"/>
    </row>
    <row r="1057" customFormat="false" ht="11.25" hidden="false" customHeight="false" outlineLevel="0" collapsed="false">
      <c r="C1057" s="397"/>
      <c r="D1057" s="397"/>
      <c r="E1057" s="397"/>
      <c r="F1057" s="397"/>
      <c r="G1057" s="397"/>
      <c r="H1057" s="397"/>
    </row>
    <row r="1058" customFormat="false" ht="11.25" hidden="false" customHeight="false" outlineLevel="0" collapsed="false">
      <c r="C1058" s="397"/>
      <c r="D1058" s="397"/>
      <c r="E1058" s="397"/>
      <c r="F1058" s="397"/>
      <c r="G1058" s="397"/>
      <c r="H1058" s="397"/>
    </row>
    <row r="1059" customFormat="false" ht="11.25" hidden="false" customHeight="false" outlineLevel="0" collapsed="false">
      <c r="C1059" s="397"/>
      <c r="D1059" s="397"/>
      <c r="E1059" s="397"/>
      <c r="F1059" s="397"/>
      <c r="G1059" s="397"/>
      <c r="H1059" s="397"/>
    </row>
    <row r="1060" customFormat="false" ht="11.25" hidden="false" customHeight="false" outlineLevel="0" collapsed="false">
      <c r="C1060" s="397"/>
      <c r="D1060" s="397"/>
      <c r="E1060" s="397"/>
      <c r="F1060" s="397"/>
      <c r="G1060" s="397"/>
      <c r="H1060" s="397"/>
    </row>
    <row r="1061" customFormat="false" ht="11.25" hidden="false" customHeight="false" outlineLevel="0" collapsed="false">
      <c r="C1061" s="397"/>
      <c r="D1061" s="397"/>
      <c r="E1061" s="397"/>
      <c r="F1061" s="397"/>
      <c r="G1061" s="397"/>
      <c r="H1061" s="397"/>
    </row>
    <row r="1062" customFormat="false" ht="11.25" hidden="false" customHeight="false" outlineLevel="0" collapsed="false">
      <c r="C1062" s="397"/>
      <c r="D1062" s="397"/>
      <c r="E1062" s="397"/>
      <c r="F1062" s="397"/>
      <c r="G1062" s="397"/>
      <c r="H1062" s="397"/>
    </row>
    <row r="1063" customFormat="false" ht="11.25" hidden="false" customHeight="false" outlineLevel="0" collapsed="false">
      <c r="C1063" s="397"/>
      <c r="D1063" s="397"/>
      <c r="E1063" s="397"/>
      <c r="F1063" s="397"/>
      <c r="G1063" s="397"/>
      <c r="H1063" s="397"/>
    </row>
    <row r="1064" customFormat="false" ht="11.25" hidden="false" customHeight="false" outlineLevel="0" collapsed="false">
      <c r="C1064" s="397"/>
      <c r="D1064" s="397"/>
      <c r="E1064" s="397"/>
      <c r="F1064" s="397"/>
      <c r="G1064" s="397"/>
      <c r="H1064" s="397"/>
    </row>
    <row r="1065" customFormat="false" ht="11.25" hidden="false" customHeight="false" outlineLevel="0" collapsed="false">
      <c r="C1065" s="397"/>
      <c r="D1065" s="397"/>
      <c r="E1065" s="397"/>
      <c r="F1065" s="397"/>
      <c r="G1065" s="397"/>
      <c r="H1065" s="397"/>
    </row>
    <row r="1066" customFormat="false" ht="11.25" hidden="false" customHeight="false" outlineLevel="0" collapsed="false">
      <c r="C1066" s="397"/>
      <c r="D1066" s="397"/>
      <c r="E1066" s="397"/>
      <c r="F1066" s="397"/>
      <c r="G1066" s="397"/>
      <c r="H1066" s="397"/>
    </row>
    <row r="1067" customFormat="false" ht="11.25" hidden="false" customHeight="false" outlineLevel="0" collapsed="false">
      <c r="C1067" s="397"/>
      <c r="D1067" s="397"/>
      <c r="E1067" s="397"/>
      <c r="F1067" s="397"/>
      <c r="G1067" s="397"/>
      <c r="H1067" s="397"/>
    </row>
    <row r="1068" customFormat="false" ht="11.25" hidden="false" customHeight="false" outlineLevel="0" collapsed="false">
      <c r="C1068" s="397"/>
      <c r="D1068" s="397"/>
      <c r="E1068" s="397"/>
      <c r="F1068" s="397"/>
      <c r="G1068" s="397"/>
      <c r="H1068" s="397"/>
    </row>
    <row r="1069" customFormat="false" ht="11.25" hidden="false" customHeight="false" outlineLevel="0" collapsed="false">
      <c r="C1069" s="397"/>
      <c r="D1069" s="397"/>
      <c r="E1069" s="397"/>
      <c r="F1069" s="397"/>
      <c r="G1069" s="397"/>
      <c r="H1069" s="397"/>
    </row>
    <row r="1070" customFormat="false" ht="11.25" hidden="false" customHeight="false" outlineLevel="0" collapsed="false">
      <c r="C1070" s="397"/>
      <c r="D1070" s="397"/>
      <c r="E1070" s="397"/>
      <c r="F1070" s="397"/>
      <c r="G1070" s="397"/>
      <c r="H1070" s="397"/>
    </row>
    <row r="1071" customFormat="false" ht="11.25" hidden="false" customHeight="false" outlineLevel="0" collapsed="false">
      <c r="C1071" s="397"/>
      <c r="D1071" s="397"/>
      <c r="E1071" s="397"/>
      <c r="F1071" s="397"/>
      <c r="G1071" s="397"/>
      <c r="H1071" s="397"/>
    </row>
    <row r="1072" customFormat="false" ht="11.25" hidden="false" customHeight="false" outlineLevel="0" collapsed="false">
      <c r="C1072" s="397"/>
      <c r="D1072" s="397"/>
      <c r="E1072" s="397"/>
      <c r="F1072" s="397"/>
      <c r="G1072" s="397"/>
      <c r="H1072" s="397"/>
    </row>
    <row r="1073" customFormat="false" ht="11.25" hidden="false" customHeight="false" outlineLevel="0" collapsed="false">
      <c r="C1073" s="397"/>
      <c r="D1073" s="397"/>
      <c r="E1073" s="397"/>
      <c r="F1073" s="397"/>
      <c r="G1073" s="397"/>
      <c r="H1073" s="397"/>
    </row>
    <row r="1074" customFormat="false" ht="11.25" hidden="false" customHeight="false" outlineLevel="0" collapsed="false">
      <c r="C1074" s="397"/>
      <c r="D1074" s="397"/>
      <c r="E1074" s="397"/>
      <c r="F1074" s="397"/>
      <c r="G1074" s="397"/>
      <c r="H1074" s="397"/>
    </row>
    <row r="1075" customFormat="false" ht="11.25" hidden="false" customHeight="false" outlineLevel="0" collapsed="false">
      <c r="C1075" s="397"/>
      <c r="D1075" s="397"/>
      <c r="E1075" s="397"/>
      <c r="F1075" s="397"/>
      <c r="G1075" s="397"/>
      <c r="H1075" s="397"/>
    </row>
    <row r="1076" customFormat="false" ht="11.25" hidden="false" customHeight="false" outlineLevel="0" collapsed="false">
      <c r="C1076" s="397"/>
      <c r="D1076" s="397"/>
      <c r="E1076" s="397"/>
      <c r="F1076" s="397"/>
      <c r="G1076" s="397"/>
      <c r="H1076" s="397"/>
    </row>
    <row r="1077" customFormat="false" ht="11.25" hidden="false" customHeight="false" outlineLevel="0" collapsed="false">
      <c r="C1077" s="397"/>
      <c r="D1077" s="397"/>
      <c r="E1077" s="397"/>
      <c r="F1077" s="397"/>
      <c r="G1077" s="397"/>
      <c r="H1077" s="397"/>
    </row>
    <row r="1078" customFormat="false" ht="11.25" hidden="false" customHeight="false" outlineLevel="0" collapsed="false">
      <c r="C1078" s="397"/>
      <c r="D1078" s="397"/>
      <c r="E1078" s="397"/>
      <c r="F1078" s="397"/>
      <c r="G1078" s="397"/>
      <c r="H1078" s="397"/>
    </row>
    <row r="1079" customFormat="false" ht="11.25" hidden="false" customHeight="false" outlineLevel="0" collapsed="false">
      <c r="C1079" s="397"/>
      <c r="D1079" s="397"/>
      <c r="E1079" s="397"/>
      <c r="F1079" s="397"/>
      <c r="G1079" s="397"/>
      <c r="H1079" s="397"/>
    </row>
    <row r="1080" customFormat="false" ht="11.25" hidden="false" customHeight="false" outlineLevel="0" collapsed="false">
      <c r="C1080" s="397"/>
      <c r="D1080" s="397"/>
      <c r="E1080" s="397"/>
      <c r="F1080" s="397"/>
      <c r="G1080" s="397"/>
      <c r="H1080" s="397"/>
    </row>
    <row r="1081" customFormat="false" ht="11.25" hidden="false" customHeight="false" outlineLevel="0" collapsed="false">
      <c r="C1081" s="397"/>
      <c r="D1081" s="397"/>
      <c r="E1081" s="397"/>
      <c r="F1081" s="397"/>
      <c r="G1081" s="397"/>
      <c r="H1081" s="397"/>
    </row>
    <row r="1082" customFormat="false" ht="11.25" hidden="false" customHeight="false" outlineLevel="0" collapsed="false">
      <c r="C1082" s="397"/>
      <c r="D1082" s="397"/>
      <c r="E1082" s="397"/>
      <c r="F1082" s="397"/>
      <c r="G1082" s="397"/>
      <c r="H1082" s="397"/>
    </row>
    <row r="1083" customFormat="false" ht="11.25" hidden="false" customHeight="false" outlineLevel="0" collapsed="false">
      <c r="C1083" s="397"/>
      <c r="D1083" s="397"/>
      <c r="E1083" s="397"/>
      <c r="F1083" s="397"/>
      <c r="G1083" s="397"/>
      <c r="H1083" s="397"/>
    </row>
    <row r="1084" customFormat="false" ht="11.25" hidden="false" customHeight="false" outlineLevel="0" collapsed="false">
      <c r="C1084" s="397"/>
      <c r="D1084" s="397"/>
      <c r="E1084" s="397"/>
      <c r="F1084" s="397"/>
      <c r="G1084" s="397"/>
      <c r="H1084" s="397"/>
    </row>
    <row r="1085" customFormat="false" ht="11.25" hidden="false" customHeight="false" outlineLevel="0" collapsed="false">
      <c r="C1085" s="397"/>
      <c r="D1085" s="397"/>
      <c r="E1085" s="397"/>
      <c r="F1085" s="397"/>
      <c r="G1085" s="397"/>
      <c r="H1085" s="397"/>
    </row>
    <row r="1086" customFormat="false" ht="11.25" hidden="false" customHeight="false" outlineLevel="0" collapsed="false">
      <c r="C1086" s="397"/>
      <c r="D1086" s="397"/>
      <c r="E1086" s="397"/>
      <c r="F1086" s="397"/>
      <c r="G1086" s="397"/>
      <c r="H1086" s="397"/>
    </row>
    <row r="1087" customFormat="false" ht="11.25" hidden="false" customHeight="false" outlineLevel="0" collapsed="false">
      <c r="C1087" s="397"/>
      <c r="D1087" s="397"/>
      <c r="E1087" s="397"/>
      <c r="F1087" s="397"/>
      <c r="G1087" s="397"/>
      <c r="H1087" s="397"/>
    </row>
    <row r="1088" customFormat="false" ht="11.25" hidden="false" customHeight="false" outlineLevel="0" collapsed="false">
      <c r="C1088" s="397"/>
      <c r="D1088" s="397"/>
      <c r="E1088" s="397"/>
      <c r="F1088" s="397"/>
      <c r="G1088" s="397"/>
      <c r="H1088" s="397"/>
    </row>
    <row r="1089" customFormat="false" ht="11.25" hidden="false" customHeight="false" outlineLevel="0" collapsed="false">
      <c r="C1089" s="397"/>
      <c r="D1089" s="397"/>
      <c r="E1089" s="397"/>
      <c r="F1089" s="397"/>
      <c r="G1089" s="397"/>
      <c r="H1089" s="397"/>
    </row>
    <row r="1090" customFormat="false" ht="11.25" hidden="false" customHeight="false" outlineLevel="0" collapsed="false">
      <c r="C1090" s="397"/>
      <c r="D1090" s="397"/>
      <c r="E1090" s="397"/>
      <c r="F1090" s="397"/>
      <c r="G1090" s="397"/>
      <c r="H1090" s="397"/>
    </row>
    <row r="1091" customFormat="false" ht="11.25" hidden="false" customHeight="false" outlineLevel="0" collapsed="false">
      <c r="C1091" s="397"/>
      <c r="D1091" s="397"/>
      <c r="E1091" s="397"/>
      <c r="F1091" s="397"/>
      <c r="G1091" s="397"/>
      <c r="H1091" s="397"/>
    </row>
    <row r="1092" customFormat="false" ht="11.25" hidden="false" customHeight="false" outlineLevel="0" collapsed="false">
      <c r="C1092" s="397"/>
      <c r="D1092" s="397"/>
      <c r="E1092" s="397"/>
      <c r="F1092" s="397"/>
      <c r="G1092" s="397"/>
      <c r="H1092" s="397"/>
    </row>
    <row r="1093" customFormat="false" ht="11.25" hidden="false" customHeight="false" outlineLevel="0" collapsed="false">
      <c r="C1093" s="397"/>
      <c r="D1093" s="397"/>
      <c r="E1093" s="397"/>
      <c r="F1093" s="397"/>
      <c r="G1093" s="397"/>
      <c r="H1093" s="397"/>
    </row>
    <row r="1094" customFormat="false" ht="11.25" hidden="false" customHeight="false" outlineLevel="0" collapsed="false">
      <c r="C1094" s="397"/>
      <c r="D1094" s="397"/>
      <c r="E1094" s="397"/>
      <c r="F1094" s="397"/>
      <c r="G1094" s="397"/>
      <c r="H1094" s="397"/>
    </row>
    <row r="1095" customFormat="false" ht="11.25" hidden="false" customHeight="false" outlineLevel="0" collapsed="false">
      <c r="C1095" s="397"/>
      <c r="D1095" s="397"/>
      <c r="E1095" s="397"/>
      <c r="F1095" s="397"/>
      <c r="G1095" s="397"/>
      <c r="H1095" s="397"/>
    </row>
    <row r="1096" customFormat="false" ht="11.25" hidden="false" customHeight="false" outlineLevel="0" collapsed="false">
      <c r="C1096" s="397"/>
      <c r="D1096" s="397"/>
      <c r="E1096" s="397"/>
      <c r="F1096" s="397"/>
      <c r="G1096" s="397"/>
      <c r="H1096" s="397"/>
    </row>
    <row r="1097" customFormat="false" ht="11.25" hidden="false" customHeight="false" outlineLevel="0" collapsed="false">
      <c r="C1097" s="397"/>
      <c r="D1097" s="397"/>
      <c r="E1097" s="397"/>
      <c r="F1097" s="397"/>
      <c r="G1097" s="397"/>
      <c r="H1097" s="397"/>
    </row>
    <row r="1098" customFormat="false" ht="11.25" hidden="false" customHeight="false" outlineLevel="0" collapsed="false">
      <c r="C1098" s="397"/>
      <c r="D1098" s="397"/>
      <c r="E1098" s="397"/>
      <c r="F1098" s="397"/>
      <c r="G1098" s="397"/>
      <c r="H1098" s="397"/>
    </row>
    <row r="1099" customFormat="false" ht="11.25" hidden="false" customHeight="false" outlineLevel="0" collapsed="false">
      <c r="C1099" s="397"/>
      <c r="D1099" s="397"/>
      <c r="E1099" s="397"/>
      <c r="F1099" s="397"/>
      <c r="G1099" s="397"/>
      <c r="H1099" s="397"/>
    </row>
    <row r="1100" customFormat="false" ht="11.25" hidden="false" customHeight="false" outlineLevel="0" collapsed="false">
      <c r="C1100" s="397"/>
      <c r="D1100" s="397"/>
      <c r="E1100" s="397"/>
      <c r="F1100" s="397"/>
      <c r="G1100" s="397"/>
      <c r="H1100" s="397"/>
    </row>
    <row r="1101" customFormat="false" ht="11.25" hidden="false" customHeight="false" outlineLevel="0" collapsed="false">
      <c r="C1101" s="397"/>
      <c r="D1101" s="397"/>
      <c r="E1101" s="397"/>
      <c r="F1101" s="397"/>
      <c r="G1101" s="397"/>
      <c r="H1101" s="397"/>
    </row>
    <row r="1102" customFormat="false" ht="11.25" hidden="false" customHeight="false" outlineLevel="0" collapsed="false">
      <c r="C1102" s="397"/>
      <c r="D1102" s="397"/>
      <c r="E1102" s="397"/>
      <c r="F1102" s="397"/>
      <c r="G1102" s="397"/>
      <c r="H1102" s="397"/>
    </row>
    <row r="1103" customFormat="false" ht="11.25" hidden="false" customHeight="false" outlineLevel="0" collapsed="false">
      <c r="C1103" s="397"/>
      <c r="D1103" s="397"/>
      <c r="E1103" s="397"/>
      <c r="F1103" s="397"/>
      <c r="G1103" s="397"/>
      <c r="H1103" s="397"/>
    </row>
    <row r="1104" customFormat="false" ht="11.25" hidden="false" customHeight="false" outlineLevel="0" collapsed="false">
      <c r="C1104" s="397"/>
      <c r="D1104" s="397"/>
      <c r="E1104" s="397"/>
      <c r="F1104" s="397"/>
      <c r="G1104" s="397"/>
      <c r="H1104" s="397"/>
    </row>
    <row r="1105" customFormat="false" ht="11.25" hidden="false" customHeight="false" outlineLevel="0" collapsed="false">
      <c r="C1105" s="397"/>
      <c r="D1105" s="397"/>
      <c r="E1105" s="397"/>
      <c r="F1105" s="397"/>
      <c r="G1105" s="397"/>
      <c r="H1105" s="397"/>
    </row>
    <row r="1106" customFormat="false" ht="11.25" hidden="false" customHeight="false" outlineLevel="0" collapsed="false">
      <c r="C1106" s="397"/>
      <c r="D1106" s="397"/>
      <c r="E1106" s="397"/>
      <c r="F1106" s="397"/>
      <c r="G1106" s="397"/>
      <c r="H1106" s="397"/>
    </row>
    <row r="1107" customFormat="false" ht="11.25" hidden="false" customHeight="false" outlineLevel="0" collapsed="false">
      <c r="C1107" s="397"/>
      <c r="D1107" s="397"/>
      <c r="E1107" s="397"/>
      <c r="F1107" s="397"/>
      <c r="G1107" s="397"/>
      <c r="H1107" s="397"/>
    </row>
    <row r="1108" customFormat="false" ht="11.25" hidden="false" customHeight="false" outlineLevel="0" collapsed="false">
      <c r="C1108" s="397"/>
      <c r="D1108" s="397"/>
      <c r="E1108" s="397"/>
      <c r="F1108" s="397"/>
      <c r="G1108" s="397"/>
      <c r="H1108" s="397"/>
    </row>
    <row r="1109" customFormat="false" ht="11.25" hidden="false" customHeight="false" outlineLevel="0" collapsed="false">
      <c r="C1109" s="397"/>
      <c r="D1109" s="397"/>
      <c r="E1109" s="397"/>
      <c r="F1109" s="397"/>
      <c r="G1109" s="397"/>
      <c r="H1109" s="397"/>
    </row>
    <row r="1110" customFormat="false" ht="11.25" hidden="false" customHeight="false" outlineLevel="0" collapsed="false">
      <c r="C1110" s="397"/>
      <c r="D1110" s="397"/>
      <c r="E1110" s="397"/>
      <c r="F1110" s="397"/>
      <c r="G1110" s="397"/>
      <c r="H1110" s="397"/>
    </row>
    <row r="1111" customFormat="false" ht="11.25" hidden="false" customHeight="false" outlineLevel="0" collapsed="false">
      <c r="C1111" s="397"/>
      <c r="D1111" s="397"/>
      <c r="E1111" s="397"/>
      <c r="F1111" s="397"/>
      <c r="G1111" s="397"/>
      <c r="H1111" s="397"/>
    </row>
    <row r="1112" customFormat="false" ht="11.25" hidden="false" customHeight="false" outlineLevel="0" collapsed="false">
      <c r="C1112" s="397"/>
      <c r="D1112" s="397"/>
      <c r="E1112" s="397"/>
      <c r="F1112" s="397"/>
      <c r="G1112" s="397"/>
      <c r="H1112" s="397"/>
    </row>
    <row r="1113" customFormat="false" ht="11.25" hidden="false" customHeight="false" outlineLevel="0" collapsed="false">
      <c r="C1113" s="397"/>
      <c r="D1113" s="397"/>
      <c r="E1113" s="397"/>
      <c r="F1113" s="397"/>
      <c r="G1113" s="397"/>
      <c r="H1113" s="397"/>
    </row>
    <row r="1114" customFormat="false" ht="11.25" hidden="false" customHeight="false" outlineLevel="0" collapsed="false">
      <c r="C1114" s="397"/>
      <c r="D1114" s="397"/>
      <c r="E1114" s="397"/>
      <c r="F1114" s="397"/>
      <c r="G1114" s="397"/>
      <c r="H1114" s="397"/>
    </row>
    <row r="1115" customFormat="false" ht="11.25" hidden="false" customHeight="false" outlineLevel="0" collapsed="false">
      <c r="C1115" s="397"/>
      <c r="D1115" s="397"/>
      <c r="E1115" s="397"/>
      <c r="F1115" s="397"/>
      <c r="G1115" s="397"/>
      <c r="H1115" s="397"/>
    </row>
    <row r="1116" customFormat="false" ht="11.25" hidden="false" customHeight="false" outlineLevel="0" collapsed="false">
      <c r="C1116" s="397"/>
      <c r="D1116" s="397"/>
      <c r="E1116" s="397"/>
      <c r="F1116" s="397"/>
      <c r="G1116" s="397"/>
      <c r="H1116" s="397"/>
    </row>
    <row r="1117" customFormat="false" ht="11.25" hidden="false" customHeight="false" outlineLevel="0" collapsed="false">
      <c r="C1117" s="397"/>
      <c r="D1117" s="397"/>
      <c r="E1117" s="397"/>
      <c r="F1117" s="397"/>
      <c r="G1117" s="397"/>
      <c r="H1117" s="397"/>
    </row>
    <row r="1118" customFormat="false" ht="11.25" hidden="false" customHeight="false" outlineLevel="0" collapsed="false">
      <c r="C1118" s="397"/>
      <c r="D1118" s="397"/>
      <c r="E1118" s="397"/>
      <c r="F1118" s="397"/>
      <c r="G1118" s="397"/>
      <c r="H1118" s="397"/>
    </row>
    <row r="1119" customFormat="false" ht="11.25" hidden="false" customHeight="false" outlineLevel="0" collapsed="false">
      <c r="C1119" s="397"/>
      <c r="D1119" s="397"/>
      <c r="E1119" s="397"/>
      <c r="F1119" s="397"/>
      <c r="G1119" s="397"/>
      <c r="H1119" s="397"/>
    </row>
    <row r="1120" customFormat="false" ht="11.25" hidden="false" customHeight="false" outlineLevel="0" collapsed="false">
      <c r="C1120" s="397"/>
      <c r="D1120" s="397"/>
      <c r="E1120" s="397"/>
      <c r="F1120" s="397"/>
      <c r="G1120" s="397"/>
      <c r="H1120" s="397"/>
    </row>
    <row r="1121" customFormat="false" ht="11.25" hidden="false" customHeight="false" outlineLevel="0" collapsed="false">
      <c r="C1121" s="397"/>
      <c r="D1121" s="397"/>
      <c r="E1121" s="397"/>
      <c r="F1121" s="397"/>
      <c r="G1121" s="397"/>
      <c r="H1121" s="397"/>
    </row>
    <row r="1122" customFormat="false" ht="11.25" hidden="false" customHeight="false" outlineLevel="0" collapsed="false">
      <c r="C1122" s="397"/>
      <c r="D1122" s="397"/>
      <c r="E1122" s="397"/>
      <c r="F1122" s="397"/>
      <c r="G1122" s="397"/>
      <c r="H1122" s="397"/>
    </row>
    <row r="1123" customFormat="false" ht="11.25" hidden="false" customHeight="false" outlineLevel="0" collapsed="false">
      <c r="C1123" s="397"/>
      <c r="D1123" s="397"/>
      <c r="E1123" s="397"/>
      <c r="F1123" s="397"/>
      <c r="G1123" s="397"/>
      <c r="H1123" s="397"/>
    </row>
    <row r="1124" customFormat="false" ht="11.25" hidden="false" customHeight="false" outlineLevel="0" collapsed="false">
      <c r="C1124" s="397"/>
      <c r="D1124" s="397"/>
      <c r="E1124" s="397"/>
      <c r="F1124" s="397"/>
      <c r="G1124" s="397"/>
      <c r="H1124" s="397"/>
    </row>
    <row r="1125" customFormat="false" ht="11.25" hidden="false" customHeight="false" outlineLevel="0" collapsed="false">
      <c r="C1125" s="397"/>
      <c r="D1125" s="397"/>
      <c r="E1125" s="397"/>
      <c r="F1125" s="397"/>
      <c r="G1125" s="397"/>
      <c r="H1125" s="397"/>
    </row>
    <row r="1126" customFormat="false" ht="11.25" hidden="false" customHeight="false" outlineLevel="0" collapsed="false">
      <c r="C1126" s="397"/>
      <c r="D1126" s="397"/>
      <c r="E1126" s="397"/>
      <c r="F1126" s="397"/>
      <c r="G1126" s="397"/>
      <c r="H1126" s="397"/>
    </row>
    <row r="1127" customFormat="false" ht="11.25" hidden="false" customHeight="false" outlineLevel="0" collapsed="false">
      <c r="C1127" s="397"/>
      <c r="D1127" s="397"/>
      <c r="E1127" s="397"/>
      <c r="F1127" s="397"/>
      <c r="G1127" s="397"/>
      <c r="H1127" s="397"/>
    </row>
    <row r="1128" customFormat="false" ht="11.25" hidden="false" customHeight="false" outlineLevel="0" collapsed="false">
      <c r="C1128" s="397"/>
      <c r="D1128" s="397"/>
      <c r="E1128" s="397"/>
      <c r="F1128" s="397"/>
      <c r="G1128" s="397"/>
      <c r="H1128" s="397"/>
    </row>
    <row r="1129" customFormat="false" ht="11.25" hidden="false" customHeight="false" outlineLevel="0" collapsed="false">
      <c r="C1129" s="397"/>
      <c r="D1129" s="397"/>
      <c r="E1129" s="397"/>
      <c r="F1129" s="397"/>
      <c r="G1129" s="397"/>
      <c r="H1129" s="397"/>
    </row>
    <row r="1130" customFormat="false" ht="11.25" hidden="false" customHeight="false" outlineLevel="0" collapsed="false">
      <c r="C1130" s="397"/>
      <c r="D1130" s="397"/>
      <c r="E1130" s="397"/>
      <c r="F1130" s="397"/>
      <c r="G1130" s="397"/>
      <c r="H1130" s="397"/>
    </row>
    <row r="1131" customFormat="false" ht="11.25" hidden="false" customHeight="false" outlineLevel="0" collapsed="false">
      <c r="C1131" s="397"/>
      <c r="D1131" s="397"/>
      <c r="E1131" s="397"/>
      <c r="F1131" s="397"/>
      <c r="G1131" s="397"/>
      <c r="H1131" s="397"/>
    </row>
    <row r="1132" customFormat="false" ht="11.25" hidden="false" customHeight="false" outlineLevel="0" collapsed="false">
      <c r="C1132" s="397"/>
      <c r="D1132" s="397"/>
      <c r="E1132" s="397"/>
      <c r="F1132" s="397"/>
      <c r="G1132" s="397"/>
      <c r="H1132" s="397"/>
    </row>
    <row r="1133" customFormat="false" ht="11.25" hidden="false" customHeight="false" outlineLevel="0" collapsed="false">
      <c r="C1133" s="397"/>
      <c r="D1133" s="397"/>
      <c r="E1133" s="397"/>
      <c r="F1133" s="397"/>
      <c r="G1133" s="397"/>
      <c r="H1133" s="397"/>
    </row>
    <row r="1134" customFormat="false" ht="11.25" hidden="false" customHeight="false" outlineLevel="0" collapsed="false">
      <c r="C1134" s="397"/>
      <c r="D1134" s="397"/>
      <c r="E1134" s="397"/>
      <c r="F1134" s="397"/>
      <c r="G1134" s="397"/>
      <c r="H1134" s="397"/>
    </row>
    <row r="1135" customFormat="false" ht="11.25" hidden="false" customHeight="false" outlineLevel="0" collapsed="false">
      <c r="C1135" s="397"/>
      <c r="D1135" s="397"/>
      <c r="E1135" s="397"/>
      <c r="F1135" s="397"/>
      <c r="G1135" s="397"/>
      <c r="H1135" s="397"/>
    </row>
    <row r="1136" customFormat="false" ht="11.25" hidden="false" customHeight="false" outlineLevel="0" collapsed="false">
      <c r="C1136" s="397"/>
      <c r="D1136" s="397"/>
      <c r="E1136" s="397"/>
      <c r="F1136" s="397"/>
      <c r="G1136" s="397"/>
      <c r="H1136" s="397"/>
    </row>
    <row r="1137" customFormat="false" ht="11.25" hidden="false" customHeight="false" outlineLevel="0" collapsed="false">
      <c r="C1137" s="397"/>
      <c r="D1137" s="397"/>
      <c r="E1137" s="397"/>
      <c r="F1137" s="397"/>
      <c r="G1137" s="397"/>
      <c r="H1137" s="397"/>
    </row>
    <row r="1138" customFormat="false" ht="11.25" hidden="false" customHeight="false" outlineLevel="0" collapsed="false">
      <c r="C1138" s="397"/>
      <c r="D1138" s="397"/>
      <c r="E1138" s="397"/>
      <c r="F1138" s="397"/>
      <c r="G1138" s="397"/>
      <c r="H1138" s="397"/>
    </row>
    <row r="1139" customFormat="false" ht="11.25" hidden="false" customHeight="false" outlineLevel="0" collapsed="false">
      <c r="C1139" s="397"/>
      <c r="D1139" s="397"/>
      <c r="E1139" s="397"/>
      <c r="F1139" s="397"/>
      <c r="G1139" s="397"/>
      <c r="H1139" s="397"/>
    </row>
    <row r="1140" customFormat="false" ht="11.25" hidden="false" customHeight="false" outlineLevel="0" collapsed="false">
      <c r="C1140" s="397"/>
      <c r="D1140" s="397"/>
      <c r="E1140" s="397"/>
      <c r="F1140" s="397"/>
      <c r="G1140" s="397"/>
      <c r="H1140" s="397"/>
    </row>
    <row r="1141" customFormat="false" ht="11.25" hidden="false" customHeight="false" outlineLevel="0" collapsed="false">
      <c r="C1141" s="397"/>
      <c r="D1141" s="397"/>
      <c r="E1141" s="397"/>
      <c r="F1141" s="397"/>
      <c r="G1141" s="397"/>
      <c r="H1141" s="397"/>
    </row>
    <row r="1142" customFormat="false" ht="11.25" hidden="false" customHeight="false" outlineLevel="0" collapsed="false">
      <c r="C1142" s="397"/>
      <c r="D1142" s="397"/>
      <c r="E1142" s="397"/>
      <c r="F1142" s="397"/>
      <c r="G1142" s="397"/>
      <c r="H1142" s="397"/>
    </row>
    <row r="1143" customFormat="false" ht="11.25" hidden="false" customHeight="false" outlineLevel="0" collapsed="false">
      <c r="C1143" s="397"/>
      <c r="D1143" s="397"/>
      <c r="E1143" s="397"/>
      <c r="F1143" s="397"/>
      <c r="G1143" s="397"/>
      <c r="H1143" s="397"/>
    </row>
    <row r="1144" customFormat="false" ht="11.25" hidden="false" customHeight="false" outlineLevel="0" collapsed="false">
      <c r="C1144" s="397"/>
      <c r="D1144" s="397"/>
      <c r="E1144" s="397"/>
      <c r="F1144" s="397"/>
      <c r="G1144" s="397"/>
      <c r="H1144" s="397"/>
    </row>
    <row r="1145" customFormat="false" ht="11.25" hidden="false" customHeight="false" outlineLevel="0" collapsed="false">
      <c r="C1145" s="397"/>
      <c r="D1145" s="397"/>
      <c r="E1145" s="397"/>
      <c r="F1145" s="397"/>
      <c r="G1145" s="397"/>
      <c r="H1145" s="397"/>
    </row>
    <row r="1146" customFormat="false" ht="11.25" hidden="false" customHeight="false" outlineLevel="0" collapsed="false">
      <c r="C1146" s="397"/>
      <c r="D1146" s="397"/>
      <c r="E1146" s="397"/>
      <c r="F1146" s="397"/>
      <c r="G1146" s="397"/>
      <c r="H1146" s="397"/>
    </row>
    <row r="1147" customFormat="false" ht="11.25" hidden="false" customHeight="false" outlineLevel="0" collapsed="false">
      <c r="C1147" s="397"/>
      <c r="D1147" s="397"/>
      <c r="E1147" s="397"/>
      <c r="F1147" s="397"/>
      <c r="G1147" s="397"/>
      <c r="H1147" s="397"/>
    </row>
    <row r="1148" customFormat="false" ht="11.25" hidden="false" customHeight="false" outlineLevel="0" collapsed="false">
      <c r="C1148" s="397"/>
      <c r="D1148" s="397"/>
      <c r="E1148" s="397"/>
      <c r="F1148" s="397"/>
      <c r="G1148" s="397"/>
      <c r="H1148" s="397"/>
    </row>
    <row r="1149" customFormat="false" ht="11.25" hidden="false" customHeight="false" outlineLevel="0" collapsed="false">
      <c r="C1149" s="397"/>
      <c r="D1149" s="397"/>
      <c r="E1149" s="397"/>
      <c r="F1149" s="397"/>
      <c r="G1149" s="397"/>
      <c r="H1149" s="397"/>
    </row>
    <row r="1150" customFormat="false" ht="11.25" hidden="false" customHeight="false" outlineLevel="0" collapsed="false">
      <c r="C1150" s="397"/>
      <c r="D1150" s="397"/>
      <c r="E1150" s="397"/>
      <c r="F1150" s="397"/>
      <c r="G1150" s="397"/>
      <c r="H1150" s="397"/>
    </row>
    <row r="1151" customFormat="false" ht="11.25" hidden="false" customHeight="false" outlineLevel="0" collapsed="false">
      <c r="C1151" s="397"/>
      <c r="D1151" s="397"/>
      <c r="E1151" s="397"/>
      <c r="F1151" s="397"/>
      <c r="G1151" s="397"/>
      <c r="H1151" s="397"/>
    </row>
    <row r="1152" customFormat="false" ht="11.25" hidden="false" customHeight="false" outlineLevel="0" collapsed="false">
      <c r="C1152" s="397"/>
      <c r="D1152" s="397"/>
      <c r="E1152" s="397"/>
      <c r="F1152" s="397"/>
      <c r="G1152" s="397"/>
      <c r="H1152" s="397"/>
    </row>
    <row r="1153" customFormat="false" ht="11.25" hidden="false" customHeight="false" outlineLevel="0" collapsed="false">
      <c r="C1153" s="397"/>
      <c r="D1153" s="397"/>
      <c r="E1153" s="397"/>
      <c r="F1153" s="397"/>
      <c r="G1153" s="397"/>
      <c r="H1153" s="397"/>
    </row>
    <row r="1154" customFormat="false" ht="11.25" hidden="false" customHeight="false" outlineLevel="0" collapsed="false">
      <c r="C1154" s="397"/>
      <c r="D1154" s="397"/>
      <c r="E1154" s="397"/>
      <c r="F1154" s="397"/>
      <c r="G1154" s="397"/>
      <c r="H1154" s="397"/>
    </row>
    <row r="1155" customFormat="false" ht="11.25" hidden="false" customHeight="false" outlineLevel="0" collapsed="false">
      <c r="C1155" s="397"/>
      <c r="D1155" s="397"/>
      <c r="E1155" s="397"/>
      <c r="F1155" s="397"/>
      <c r="G1155" s="397"/>
      <c r="H1155" s="397"/>
    </row>
    <row r="1156" customFormat="false" ht="11.25" hidden="false" customHeight="false" outlineLevel="0" collapsed="false">
      <c r="C1156" s="397"/>
      <c r="D1156" s="397"/>
      <c r="E1156" s="397"/>
      <c r="F1156" s="397"/>
      <c r="G1156" s="397"/>
      <c r="H1156" s="397"/>
    </row>
    <row r="1157" customFormat="false" ht="11.25" hidden="false" customHeight="false" outlineLevel="0" collapsed="false">
      <c r="C1157" s="397"/>
      <c r="D1157" s="397"/>
      <c r="E1157" s="397"/>
      <c r="F1157" s="397"/>
      <c r="G1157" s="397"/>
      <c r="H1157" s="397"/>
    </row>
    <row r="1158" customFormat="false" ht="11.25" hidden="false" customHeight="false" outlineLevel="0" collapsed="false">
      <c r="C1158" s="397"/>
      <c r="D1158" s="397"/>
      <c r="E1158" s="397"/>
      <c r="F1158" s="397"/>
      <c r="G1158" s="397"/>
      <c r="H1158" s="397"/>
    </row>
    <row r="1159" customFormat="false" ht="11.25" hidden="false" customHeight="false" outlineLevel="0" collapsed="false">
      <c r="C1159" s="397"/>
      <c r="D1159" s="397"/>
      <c r="E1159" s="397"/>
      <c r="F1159" s="397"/>
      <c r="G1159" s="397"/>
      <c r="H1159" s="397"/>
    </row>
    <row r="1160" customFormat="false" ht="11.25" hidden="false" customHeight="false" outlineLevel="0" collapsed="false">
      <c r="C1160" s="397"/>
      <c r="D1160" s="397"/>
      <c r="E1160" s="397"/>
      <c r="F1160" s="397"/>
      <c r="G1160" s="397"/>
      <c r="H1160" s="397"/>
    </row>
    <row r="1161" customFormat="false" ht="11.25" hidden="false" customHeight="false" outlineLevel="0" collapsed="false">
      <c r="C1161" s="397"/>
      <c r="D1161" s="397"/>
      <c r="E1161" s="397"/>
      <c r="F1161" s="397"/>
      <c r="G1161" s="397"/>
      <c r="H1161" s="397"/>
    </row>
    <row r="1162" customFormat="false" ht="11.25" hidden="false" customHeight="false" outlineLevel="0" collapsed="false">
      <c r="C1162" s="397"/>
      <c r="D1162" s="397"/>
      <c r="E1162" s="397"/>
      <c r="F1162" s="397"/>
      <c r="G1162" s="397"/>
      <c r="H1162" s="397"/>
    </row>
    <row r="1163" customFormat="false" ht="11.25" hidden="false" customHeight="false" outlineLevel="0" collapsed="false">
      <c r="C1163" s="397"/>
      <c r="D1163" s="397"/>
      <c r="E1163" s="397"/>
      <c r="F1163" s="397"/>
      <c r="G1163" s="397"/>
      <c r="H1163" s="397"/>
    </row>
    <row r="1164" customFormat="false" ht="11.25" hidden="false" customHeight="false" outlineLevel="0" collapsed="false">
      <c r="C1164" s="397"/>
      <c r="D1164" s="397"/>
      <c r="E1164" s="397"/>
      <c r="F1164" s="397"/>
      <c r="G1164" s="397"/>
      <c r="H1164" s="397"/>
    </row>
    <row r="1165" customFormat="false" ht="11.25" hidden="false" customHeight="false" outlineLevel="0" collapsed="false">
      <c r="C1165" s="397"/>
      <c r="D1165" s="397"/>
      <c r="E1165" s="397"/>
      <c r="F1165" s="397"/>
      <c r="G1165" s="397"/>
      <c r="H1165" s="397"/>
    </row>
    <row r="1166" customFormat="false" ht="11.25" hidden="false" customHeight="false" outlineLevel="0" collapsed="false">
      <c r="C1166" s="397"/>
      <c r="D1166" s="397"/>
      <c r="E1166" s="397"/>
      <c r="F1166" s="397"/>
      <c r="G1166" s="397"/>
      <c r="H1166" s="397"/>
    </row>
    <row r="1167" customFormat="false" ht="11.25" hidden="false" customHeight="false" outlineLevel="0" collapsed="false">
      <c r="C1167" s="397"/>
      <c r="D1167" s="397"/>
      <c r="E1167" s="397"/>
      <c r="F1167" s="397"/>
      <c r="G1167" s="397"/>
      <c r="H1167" s="397"/>
    </row>
    <row r="1168" customFormat="false" ht="11.25" hidden="false" customHeight="false" outlineLevel="0" collapsed="false">
      <c r="C1168" s="397"/>
      <c r="D1168" s="397"/>
      <c r="E1168" s="397"/>
      <c r="F1168" s="397"/>
      <c r="G1168" s="397"/>
      <c r="H1168" s="397"/>
    </row>
    <row r="1169" customFormat="false" ht="11.25" hidden="false" customHeight="false" outlineLevel="0" collapsed="false">
      <c r="C1169" s="397"/>
      <c r="D1169" s="397"/>
      <c r="E1169" s="397"/>
      <c r="F1169" s="397"/>
      <c r="G1169" s="397"/>
      <c r="H1169" s="397"/>
    </row>
    <row r="1170" customFormat="false" ht="11.25" hidden="false" customHeight="false" outlineLevel="0" collapsed="false">
      <c r="C1170" s="397"/>
      <c r="D1170" s="397"/>
      <c r="E1170" s="397"/>
      <c r="F1170" s="397"/>
      <c r="G1170" s="397"/>
      <c r="H1170" s="397"/>
    </row>
    <row r="1171" customFormat="false" ht="11.25" hidden="false" customHeight="false" outlineLevel="0" collapsed="false">
      <c r="C1171" s="397"/>
      <c r="D1171" s="397"/>
      <c r="E1171" s="397"/>
      <c r="F1171" s="397"/>
      <c r="G1171" s="397"/>
      <c r="H1171" s="397"/>
    </row>
    <row r="1172" customFormat="false" ht="11.25" hidden="false" customHeight="false" outlineLevel="0" collapsed="false">
      <c r="C1172" s="397"/>
      <c r="D1172" s="397"/>
      <c r="E1172" s="397"/>
      <c r="F1172" s="397"/>
      <c r="G1172" s="397"/>
      <c r="H1172" s="397"/>
    </row>
    <row r="1173" customFormat="false" ht="11.25" hidden="false" customHeight="false" outlineLevel="0" collapsed="false">
      <c r="C1173" s="397"/>
      <c r="D1173" s="397"/>
      <c r="E1173" s="397"/>
      <c r="F1173" s="397"/>
      <c r="G1173" s="397"/>
      <c r="H1173" s="397"/>
    </row>
    <row r="1174" customFormat="false" ht="11.25" hidden="false" customHeight="false" outlineLevel="0" collapsed="false">
      <c r="C1174" s="397"/>
      <c r="D1174" s="397"/>
      <c r="E1174" s="397"/>
      <c r="F1174" s="397"/>
      <c r="G1174" s="397"/>
      <c r="H1174" s="397"/>
    </row>
    <row r="1175" customFormat="false" ht="11.25" hidden="false" customHeight="false" outlineLevel="0" collapsed="false">
      <c r="C1175" s="397"/>
      <c r="D1175" s="397"/>
      <c r="E1175" s="397"/>
      <c r="F1175" s="397"/>
      <c r="G1175" s="397"/>
      <c r="H1175" s="397"/>
    </row>
    <row r="1176" customFormat="false" ht="11.25" hidden="false" customHeight="false" outlineLevel="0" collapsed="false">
      <c r="C1176" s="397"/>
      <c r="D1176" s="397"/>
      <c r="E1176" s="397"/>
      <c r="F1176" s="397"/>
      <c r="G1176" s="397"/>
      <c r="H1176" s="397"/>
    </row>
    <row r="1177" customFormat="false" ht="11.25" hidden="false" customHeight="false" outlineLevel="0" collapsed="false">
      <c r="C1177" s="397"/>
      <c r="D1177" s="397"/>
      <c r="E1177" s="397"/>
      <c r="F1177" s="397"/>
      <c r="G1177" s="397"/>
      <c r="H1177" s="397"/>
    </row>
    <row r="1178" customFormat="false" ht="11.25" hidden="false" customHeight="false" outlineLevel="0" collapsed="false">
      <c r="C1178" s="397"/>
      <c r="D1178" s="397"/>
      <c r="E1178" s="397"/>
      <c r="F1178" s="397"/>
      <c r="G1178" s="397"/>
      <c r="H1178" s="397"/>
    </row>
    <row r="1179" customFormat="false" ht="11.25" hidden="false" customHeight="false" outlineLevel="0" collapsed="false">
      <c r="C1179" s="397"/>
      <c r="D1179" s="397"/>
      <c r="E1179" s="397"/>
      <c r="F1179" s="397"/>
      <c r="G1179" s="397"/>
      <c r="H1179" s="397"/>
    </row>
    <row r="1180" customFormat="false" ht="11.25" hidden="false" customHeight="false" outlineLevel="0" collapsed="false">
      <c r="C1180" s="397"/>
      <c r="D1180" s="397"/>
      <c r="E1180" s="397"/>
      <c r="F1180" s="397"/>
      <c r="G1180" s="397"/>
      <c r="H1180" s="397"/>
    </row>
    <row r="1181" customFormat="false" ht="11.25" hidden="false" customHeight="false" outlineLevel="0" collapsed="false">
      <c r="C1181" s="397"/>
      <c r="D1181" s="397"/>
      <c r="E1181" s="397"/>
      <c r="F1181" s="397"/>
      <c r="G1181" s="397"/>
      <c r="H1181" s="397"/>
    </row>
    <row r="1182" customFormat="false" ht="11.25" hidden="false" customHeight="false" outlineLevel="0" collapsed="false">
      <c r="C1182" s="397"/>
      <c r="D1182" s="397"/>
      <c r="E1182" s="397"/>
      <c r="F1182" s="397"/>
      <c r="G1182" s="397"/>
      <c r="H1182" s="397"/>
    </row>
    <row r="1183" customFormat="false" ht="11.25" hidden="false" customHeight="false" outlineLevel="0" collapsed="false">
      <c r="C1183" s="397"/>
      <c r="D1183" s="397"/>
      <c r="E1183" s="397"/>
      <c r="F1183" s="397"/>
      <c r="G1183" s="397"/>
      <c r="H1183" s="397"/>
    </row>
    <row r="1184" customFormat="false" ht="11.25" hidden="false" customHeight="false" outlineLevel="0" collapsed="false">
      <c r="C1184" s="397"/>
      <c r="D1184" s="397"/>
      <c r="E1184" s="397"/>
      <c r="F1184" s="397"/>
      <c r="G1184" s="397"/>
      <c r="H1184" s="397"/>
    </row>
    <row r="1185" customFormat="false" ht="11.25" hidden="false" customHeight="false" outlineLevel="0" collapsed="false">
      <c r="C1185" s="397"/>
      <c r="D1185" s="397"/>
      <c r="E1185" s="397"/>
      <c r="F1185" s="397"/>
      <c r="G1185" s="397"/>
      <c r="H1185" s="397"/>
    </row>
    <row r="1186" customFormat="false" ht="11.25" hidden="false" customHeight="false" outlineLevel="0" collapsed="false">
      <c r="C1186" s="397"/>
      <c r="D1186" s="397"/>
      <c r="E1186" s="397"/>
      <c r="F1186" s="397"/>
      <c r="G1186" s="397"/>
      <c r="H1186" s="397"/>
    </row>
    <row r="1187" customFormat="false" ht="11.25" hidden="false" customHeight="false" outlineLevel="0" collapsed="false">
      <c r="C1187" s="397"/>
      <c r="D1187" s="397"/>
      <c r="E1187" s="397"/>
      <c r="F1187" s="397"/>
      <c r="G1187" s="397"/>
      <c r="H1187" s="397"/>
    </row>
    <row r="1188" customFormat="false" ht="11.25" hidden="false" customHeight="false" outlineLevel="0" collapsed="false">
      <c r="C1188" s="397"/>
      <c r="D1188" s="397"/>
      <c r="E1188" s="397"/>
      <c r="F1188" s="397"/>
      <c r="G1188" s="397"/>
      <c r="H1188" s="397"/>
    </row>
    <row r="1189" customFormat="false" ht="11.25" hidden="false" customHeight="false" outlineLevel="0" collapsed="false">
      <c r="C1189" s="397"/>
      <c r="D1189" s="397"/>
      <c r="E1189" s="397"/>
      <c r="F1189" s="397"/>
      <c r="G1189" s="397"/>
      <c r="H1189" s="397"/>
    </row>
    <row r="1190" customFormat="false" ht="11.25" hidden="false" customHeight="false" outlineLevel="0" collapsed="false">
      <c r="C1190" s="397"/>
      <c r="D1190" s="397"/>
      <c r="E1190" s="397"/>
      <c r="F1190" s="397"/>
      <c r="G1190" s="397"/>
      <c r="H1190" s="397"/>
    </row>
    <row r="1191" customFormat="false" ht="11.25" hidden="false" customHeight="false" outlineLevel="0" collapsed="false">
      <c r="C1191" s="397"/>
      <c r="D1191" s="397"/>
      <c r="E1191" s="397"/>
      <c r="F1191" s="397"/>
      <c r="G1191" s="397"/>
      <c r="H1191" s="397"/>
    </row>
    <row r="1192" customFormat="false" ht="11.25" hidden="false" customHeight="false" outlineLevel="0" collapsed="false">
      <c r="C1192" s="397"/>
      <c r="D1192" s="397"/>
      <c r="E1192" s="397"/>
      <c r="F1192" s="397"/>
      <c r="G1192" s="397"/>
      <c r="H1192" s="397"/>
    </row>
    <row r="1193" customFormat="false" ht="11.25" hidden="false" customHeight="false" outlineLevel="0" collapsed="false">
      <c r="C1193" s="397"/>
      <c r="D1193" s="397"/>
      <c r="E1193" s="397"/>
      <c r="F1193" s="397"/>
      <c r="G1193" s="397"/>
      <c r="H1193" s="397"/>
    </row>
  </sheetData>
  <sheetProtection sheet="true" password="bd17" objects="true" scenarios="true" autoFilter="false"/>
  <autoFilter ref="L18:L193"/>
  <mergeCells count="411">
    <mergeCell ref="B1:H1"/>
    <mergeCell ref="D10:E10"/>
    <mergeCell ref="F10:G10"/>
    <mergeCell ref="H10:I10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I16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F42:G42"/>
    <mergeCell ref="H42:I42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I50"/>
    <mergeCell ref="F52:G52"/>
    <mergeCell ref="H52:I52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I60"/>
    <mergeCell ref="F62:G62"/>
    <mergeCell ref="H62:I62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I70"/>
    <mergeCell ref="F72:G72"/>
    <mergeCell ref="H72:I72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D77:E77"/>
    <mergeCell ref="F77:G77"/>
    <mergeCell ref="H77:I77"/>
    <mergeCell ref="D78:E78"/>
    <mergeCell ref="F78:G78"/>
    <mergeCell ref="H78:I78"/>
    <mergeCell ref="D79:E79"/>
    <mergeCell ref="F79:G79"/>
    <mergeCell ref="H79:I79"/>
    <mergeCell ref="D80:I80"/>
    <mergeCell ref="F82:G82"/>
    <mergeCell ref="H82:I82"/>
    <mergeCell ref="F83:G83"/>
    <mergeCell ref="H83:I83"/>
    <mergeCell ref="D84:E84"/>
    <mergeCell ref="F84:G84"/>
    <mergeCell ref="H84:I84"/>
    <mergeCell ref="D85:E85"/>
    <mergeCell ref="F85:G85"/>
    <mergeCell ref="H85:I85"/>
    <mergeCell ref="D86:E86"/>
    <mergeCell ref="F86:G86"/>
    <mergeCell ref="H86:I86"/>
    <mergeCell ref="D87:E87"/>
    <mergeCell ref="F87:G87"/>
    <mergeCell ref="H87:I87"/>
    <mergeCell ref="D88:E88"/>
    <mergeCell ref="F88:G88"/>
    <mergeCell ref="H88:I88"/>
    <mergeCell ref="D89:E89"/>
    <mergeCell ref="F89:G89"/>
    <mergeCell ref="H89:I89"/>
    <mergeCell ref="D90:I90"/>
    <mergeCell ref="F92:G92"/>
    <mergeCell ref="H92:I92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I100"/>
    <mergeCell ref="F102:G102"/>
    <mergeCell ref="H102:I102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I110"/>
    <mergeCell ref="F112:G112"/>
    <mergeCell ref="H112:I112"/>
    <mergeCell ref="F113:G113"/>
    <mergeCell ref="H113:I113"/>
    <mergeCell ref="D114:E114"/>
    <mergeCell ref="F114:G114"/>
    <mergeCell ref="H114:I114"/>
    <mergeCell ref="D115:E115"/>
    <mergeCell ref="F115:G115"/>
    <mergeCell ref="H115:I115"/>
    <mergeCell ref="D116:E116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I120"/>
    <mergeCell ref="F122:G122"/>
    <mergeCell ref="H122:I122"/>
    <mergeCell ref="F123:G123"/>
    <mergeCell ref="H123:I123"/>
    <mergeCell ref="D124:E124"/>
    <mergeCell ref="F124:G124"/>
    <mergeCell ref="H124:I124"/>
    <mergeCell ref="D125:E125"/>
    <mergeCell ref="F125:G125"/>
    <mergeCell ref="H125:I125"/>
    <mergeCell ref="D126:E126"/>
    <mergeCell ref="F126:G126"/>
    <mergeCell ref="H126:I126"/>
    <mergeCell ref="D127:E127"/>
    <mergeCell ref="F127:G127"/>
    <mergeCell ref="H127:I127"/>
    <mergeCell ref="D128:E128"/>
    <mergeCell ref="F128:G128"/>
    <mergeCell ref="H128:I128"/>
    <mergeCell ref="D129:E129"/>
    <mergeCell ref="F129:G129"/>
    <mergeCell ref="H129:I129"/>
    <mergeCell ref="D130:I130"/>
    <mergeCell ref="F132:G132"/>
    <mergeCell ref="H132:I132"/>
    <mergeCell ref="F133:G133"/>
    <mergeCell ref="H133:I133"/>
    <mergeCell ref="D134:E134"/>
    <mergeCell ref="F134:G134"/>
    <mergeCell ref="H134:I134"/>
    <mergeCell ref="D135:E135"/>
    <mergeCell ref="F135:G135"/>
    <mergeCell ref="H135:I135"/>
    <mergeCell ref="D136:E136"/>
    <mergeCell ref="F136:G136"/>
    <mergeCell ref="H136:I136"/>
    <mergeCell ref="D137:E137"/>
    <mergeCell ref="F137:G137"/>
    <mergeCell ref="H137:I137"/>
    <mergeCell ref="D138:E138"/>
    <mergeCell ref="F138:G138"/>
    <mergeCell ref="H138:I138"/>
    <mergeCell ref="D139:E139"/>
    <mergeCell ref="F139:G139"/>
    <mergeCell ref="H139:I139"/>
    <mergeCell ref="D140:I140"/>
    <mergeCell ref="F142:G142"/>
    <mergeCell ref="H142:I142"/>
    <mergeCell ref="F143:G143"/>
    <mergeCell ref="H143:I143"/>
    <mergeCell ref="D144:E144"/>
    <mergeCell ref="F144:G144"/>
    <mergeCell ref="H144:I144"/>
    <mergeCell ref="D145:E145"/>
    <mergeCell ref="F145:G145"/>
    <mergeCell ref="H145:I145"/>
    <mergeCell ref="D146:E146"/>
    <mergeCell ref="F146:G146"/>
    <mergeCell ref="H146:I146"/>
    <mergeCell ref="D147:E147"/>
    <mergeCell ref="F147:G147"/>
    <mergeCell ref="H147:I147"/>
    <mergeCell ref="D148:E148"/>
    <mergeCell ref="F148:G148"/>
    <mergeCell ref="H148:I148"/>
    <mergeCell ref="D149:E149"/>
    <mergeCell ref="F149:G149"/>
    <mergeCell ref="H149:I149"/>
    <mergeCell ref="D150:I150"/>
    <mergeCell ref="F152:G152"/>
    <mergeCell ref="H152:I152"/>
    <mergeCell ref="F153:G153"/>
    <mergeCell ref="H153:I153"/>
    <mergeCell ref="D154:E154"/>
    <mergeCell ref="F154:G154"/>
    <mergeCell ref="H154:I154"/>
    <mergeCell ref="D155:E155"/>
    <mergeCell ref="F155:G155"/>
    <mergeCell ref="H155:I155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I160"/>
    <mergeCell ref="F162:G162"/>
    <mergeCell ref="H162:I162"/>
    <mergeCell ref="F163:G163"/>
    <mergeCell ref="H163:I163"/>
    <mergeCell ref="D164:E164"/>
    <mergeCell ref="F164:G164"/>
    <mergeCell ref="H164:I164"/>
    <mergeCell ref="D165:E165"/>
    <mergeCell ref="F165:G165"/>
    <mergeCell ref="H165:I165"/>
    <mergeCell ref="D166:E166"/>
    <mergeCell ref="F166:G166"/>
    <mergeCell ref="H166:I166"/>
    <mergeCell ref="D167:E167"/>
    <mergeCell ref="F167:G167"/>
    <mergeCell ref="H167:I167"/>
    <mergeCell ref="D168:E168"/>
    <mergeCell ref="F168:G168"/>
    <mergeCell ref="H168:I168"/>
    <mergeCell ref="D169:E169"/>
    <mergeCell ref="F169:G169"/>
    <mergeCell ref="H169:I169"/>
    <mergeCell ref="D170:I170"/>
    <mergeCell ref="F172:G172"/>
    <mergeCell ref="H172:I172"/>
    <mergeCell ref="F173:G173"/>
    <mergeCell ref="H173:I173"/>
    <mergeCell ref="D174:E174"/>
    <mergeCell ref="F174:G174"/>
    <mergeCell ref="H174:I174"/>
    <mergeCell ref="D175:E175"/>
    <mergeCell ref="F175:G175"/>
    <mergeCell ref="H175:I175"/>
    <mergeCell ref="D176:E176"/>
    <mergeCell ref="F176:G176"/>
    <mergeCell ref="H176:I176"/>
    <mergeCell ref="D177:E177"/>
    <mergeCell ref="F177:G177"/>
    <mergeCell ref="H177:I177"/>
    <mergeCell ref="D178:E178"/>
    <mergeCell ref="F178:G178"/>
    <mergeCell ref="H178:I178"/>
    <mergeCell ref="D179:E179"/>
    <mergeCell ref="F179:G179"/>
    <mergeCell ref="H179:I179"/>
    <mergeCell ref="D180:I180"/>
    <mergeCell ref="F182:G182"/>
    <mergeCell ref="H182:I182"/>
    <mergeCell ref="F183:G183"/>
    <mergeCell ref="H183:I183"/>
    <mergeCell ref="D184:E184"/>
    <mergeCell ref="F184:G184"/>
    <mergeCell ref="H184:I184"/>
    <mergeCell ref="D185:E185"/>
    <mergeCell ref="F185:G185"/>
    <mergeCell ref="H185:I185"/>
    <mergeCell ref="D186:E186"/>
    <mergeCell ref="F186:G186"/>
    <mergeCell ref="H186:I186"/>
    <mergeCell ref="D187:E187"/>
    <mergeCell ref="F187:G187"/>
    <mergeCell ref="H187:I187"/>
    <mergeCell ref="D188:E188"/>
    <mergeCell ref="F188:G188"/>
    <mergeCell ref="H188:I188"/>
    <mergeCell ref="D189:E189"/>
    <mergeCell ref="F189:G189"/>
    <mergeCell ref="H189:I189"/>
    <mergeCell ref="D190:I190"/>
    <mergeCell ref="B192:C192"/>
    <mergeCell ref="E193:F193"/>
    <mergeCell ref="G193:I193"/>
  </mergeCells>
  <conditionalFormatting sqref="B192:C192">
    <cfRule type="expression" priority="2" aboveAverage="0" equalAverage="0" bottom="0" percent="0" rank="0" text="" dxfId="1">
      <formula>$B$192&lt;&gt;""</formula>
    </cfRule>
  </conditionalFormatting>
  <dataValidations count="3">
    <dataValidation allowBlank="true" errorStyle="stop" operator="between" showDropDown="false" showErrorMessage="true" showInputMessage="false" sqref="M13 M43 M53 M63 M73 M83 M93 M103 M113 M123 M133 M143 M153 M163 M173 M183" type="list">
      <formula1>"Sim,Não"</formula1>
      <formula2>0</formula2>
    </dataValidation>
    <dataValidation allowBlank="true" errorStyle="stop" operator="between" showDropDown="false" showErrorMessage="true" showInputMessage="false" sqref="H13:I13 H43:I43 H53:I53 H63:I63 H73:I73 H83:I83 H93:I93 H103:I103 H113:I113 H123:I123 H133:I133 H143:I143 H153:I153 H163:I163 H173:I173 H183:I183" type="list">
      <formula1>OFFSET(INDICES,0,0,,1)</formula1>
      <formula2>0</formula2>
    </dataValidation>
    <dataValidation allowBlank="true" errorStyle="stop" operator="between" showDropDown="false" showErrorMessage="true" showInputMessage="false" sqref="C15 C45:C49 C55:C59 C65:C69 C75:C79 C85:C89 C95:C99 C105:C109 C115:C119 C125:C129 C135:C139 C145:C149 C155:C159 C165:C169 C175:C179 C185:C189" type="list">
      <formula1>OFFSET(EMPRESAS,0,0,,1)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6" header="5.70833333333333" footer="0.5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1"/>
  <sheetViews>
    <sheetView showFormulas="false" showGridLines="true" showRowColHeaders="true" showZeros="true" rightToLeft="false" tabSelected="false" showOutlineSymbols="true" defaultGridColor="true" view="pageBreakPreview" topLeftCell="A27" colorId="64" zoomScale="140" zoomScaleNormal="100" zoomScalePageLayoutView="14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5" min="5" style="0" width="12.99"/>
    <col collapsed="false" customWidth="true" hidden="false" outlineLevel="0" max="7" min="7" style="0" width="10.71"/>
    <col collapsed="false" customWidth="true" hidden="false" outlineLevel="0" max="8" min="8" style="0" width="14.56"/>
  </cols>
  <sheetData>
    <row r="6" customFormat="false" ht="13.5" hidden="false" customHeight="false" outlineLevel="0" collapsed="false"/>
    <row r="7" customFormat="false" ht="15.75" hidden="false" customHeight="true" outlineLevel="0" collapsed="false">
      <c r="A7" s="449" t="s">
        <v>8805</v>
      </c>
      <c r="B7" s="449"/>
      <c r="C7" s="449"/>
      <c r="D7" s="449"/>
      <c r="E7" s="449"/>
      <c r="F7" s="449"/>
      <c r="G7" s="449"/>
      <c r="H7" s="449"/>
    </row>
    <row r="8" customFormat="false" ht="13.5" hidden="false" customHeight="false" outlineLevel="0" collapsed="false">
      <c r="A8" s="449"/>
      <c r="B8" s="449"/>
      <c r="C8" s="449"/>
      <c r="D8" s="449"/>
      <c r="E8" s="449"/>
      <c r="F8" s="449"/>
      <c r="G8" s="449"/>
      <c r="H8" s="449"/>
    </row>
    <row r="9" customFormat="false" ht="15.75" hidden="false" customHeight="false" outlineLevel="0" collapsed="false">
      <c r="A9" s="443" t="s">
        <v>8759</v>
      </c>
      <c r="B9" s="397"/>
      <c r="C9" s="397"/>
      <c r="D9" s="397"/>
      <c r="E9" s="397"/>
      <c r="F9" s="397"/>
      <c r="G9" s="397"/>
      <c r="H9" s="397"/>
    </row>
    <row r="10" customFormat="false" ht="12.75" hidden="false" customHeight="true" outlineLevel="0" collapsed="false">
      <c r="A10" s="418" t="s">
        <v>8760</v>
      </c>
      <c r="B10" s="442" t="s">
        <v>8761</v>
      </c>
      <c r="C10" s="442" t="s">
        <v>8762</v>
      </c>
      <c r="D10" s="442"/>
      <c r="E10" s="442" t="s">
        <v>8763</v>
      </c>
      <c r="F10" s="442"/>
      <c r="G10" s="442" t="s">
        <v>8764</v>
      </c>
      <c r="H10" s="442"/>
    </row>
    <row r="11" customFormat="false" ht="12.75" hidden="false" customHeight="true" outlineLevel="0" collapsed="false">
      <c r="A11" s="418" t="s">
        <v>8735</v>
      </c>
      <c r="B11" s="419" t="s">
        <v>8765</v>
      </c>
      <c r="C11" s="420" t="s">
        <v>8766</v>
      </c>
      <c r="D11" s="420"/>
      <c r="E11" s="419" t="s">
        <v>8767</v>
      </c>
      <c r="F11" s="419"/>
      <c r="G11" s="419" t="s">
        <v>8768</v>
      </c>
      <c r="H11" s="419"/>
    </row>
    <row r="12" customFormat="false" ht="12.75" hidden="false" customHeight="true" outlineLevel="0" collapsed="false">
      <c r="A12" s="418" t="s">
        <v>8769</v>
      </c>
      <c r="B12" s="419" t="s">
        <v>8806</v>
      </c>
      <c r="C12" s="420" t="s">
        <v>8807</v>
      </c>
      <c r="D12" s="420"/>
      <c r="E12" s="419" t="s">
        <v>8808</v>
      </c>
      <c r="F12" s="419"/>
      <c r="G12" s="450" t="s">
        <v>8809</v>
      </c>
      <c r="H12" s="450"/>
    </row>
    <row r="13" customFormat="false" ht="24" hidden="false" customHeight="true" outlineLevel="0" collapsed="false">
      <c r="A13" s="451" t="s">
        <v>8774</v>
      </c>
      <c r="B13" s="452" t="s">
        <v>8810</v>
      </c>
      <c r="C13" s="453" t="s">
        <v>8811</v>
      </c>
      <c r="D13" s="453"/>
      <c r="E13" s="452" t="s">
        <v>8812</v>
      </c>
      <c r="F13" s="452"/>
      <c r="G13" s="452"/>
      <c r="H13" s="452"/>
    </row>
    <row r="14" customFormat="false" ht="12.75" hidden="true" customHeight="true" outlineLevel="0" collapsed="false">
      <c r="A14" s="418" t="s">
        <v>8782</v>
      </c>
      <c r="B14" s="419"/>
      <c r="C14" s="420"/>
      <c r="D14" s="420"/>
      <c r="E14" s="419"/>
      <c r="F14" s="419"/>
      <c r="G14" s="419"/>
      <c r="H14" s="419"/>
    </row>
    <row r="15" customFormat="false" ht="12.75" hidden="true" customHeight="true" outlineLevel="0" collapsed="false">
      <c r="A15" s="418" t="s">
        <v>8783</v>
      </c>
      <c r="B15" s="419"/>
      <c r="C15" s="420"/>
      <c r="D15" s="420"/>
      <c r="E15" s="419"/>
      <c r="F15" s="419"/>
      <c r="G15" s="419"/>
      <c r="H15" s="419"/>
    </row>
    <row r="16" customFormat="false" ht="12.75" hidden="true" customHeight="true" outlineLevel="0" collapsed="false">
      <c r="A16" s="418" t="s">
        <v>8784</v>
      </c>
      <c r="B16" s="419"/>
      <c r="C16" s="420"/>
      <c r="D16" s="420"/>
      <c r="E16" s="419"/>
      <c r="F16" s="419"/>
      <c r="G16" s="419"/>
      <c r="H16" s="419"/>
    </row>
    <row r="17" customFormat="false" ht="12.75" hidden="true" customHeight="true" outlineLevel="0" collapsed="false">
      <c r="A17" s="418" t="s">
        <v>8785</v>
      </c>
      <c r="B17" s="419"/>
      <c r="C17" s="420"/>
      <c r="D17" s="420"/>
      <c r="E17" s="419"/>
      <c r="F17" s="419"/>
      <c r="G17" s="419"/>
      <c r="H17" s="419"/>
    </row>
    <row r="18" customFormat="false" ht="12.75" hidden="true" customHeight="true" outlineLevel="0" collapsed="false">
      <c r="A18" s="418" t="s">
        <v>8786</v>
      </c>
      <c r="B18" s="419"/>
      <c r="C18" s="420"/>
      <c r="D18" s="420"/>
      <c r="E18" s="419"/>
      <c r="F18" s="419"/>
      <c r="G18" s="419"/>
      <c r="H18" s="419"/>
    </row>
    <row r="19" customFormat="false" ht="12.75" hidden="true" customHeight="true" outlineLevel="0" collapsed="false">
      <c r="A19" s="418" t="s">
        <v>8787</v>
      </c>
      <c r="B19" s="419"/>
      <c r="C19" s="420"/>
      <c r="D19" s="420"/>
      <c r="E19" s="419"/>
      <c r="F19" s="419"/>
      <c r="G19" s="419"/>
      <c r="H19" s="419"/>
    </row>
    <row r="20" customFormat="false" ht="12.75" hidden="true" customHeight="true" outlineLevel="0" collapsed="false">
      <c r="A20" s="418" t="s">
        <v>8788</v>
      </c>
      <c r="B20" s="419"/>
      <c r="C20" s="420"/>
      <c r="D20" s="420"/>
      <c r="E20" s="419"/>
      <c r="F20" s="419"/>
      <c r="G20" s="419"/>
      <c r="H20" s="419"/>
    </row>
    <row r="21" customFormat="false" ht="12.75" hidden="true" customHeight="true" outlineLevel="0" collapsed="false">
      <c r="A21" s="418" t="s">
        <v>8789</v>
      </c>
      <c r="B21" s="419"/>
      <c r="C21" s="420"/>
      <c r="D21" s="420"/>
      <c r="E21" s="419"/>
      <c r="F21" s="419"/>
      <c r="G21" s="419"/>
      <c r="H21" s="419"/>
    </row>
    <row r="22" customFormat="false" ht="12.75" hidden="true" customHeight="true" outlineLevel="0" collapsed="false">
      <c r="A22" s="418" t="s">
        <v>8790</v>
      </c>
      <c r="B22" s="419"/>
      <c r="C22" s="420"/>
      <c r="D22" s="420"/>
      <c r="E22" s="419"/>
      <c r="F22" s="419"/>
      <c r="G22" s="419"/>
      <c r="H22" s="419"/>
    </row>
    <row r="23" customFormat="false" ht="15.75" hidden="false" customHeight="false" outlineLevel="0" collapsed="false">
      <c r="A23" s="443" t="s">
        <v>8791</v>
      </c>
      <c r="B23" s="397"/>
      <c r="C23" s="397"/>
      <c r="D23" s="397"/>
      <c r="E23" s="397"/>
      <c r="F23" s="397"/>
      <c r="G23" s="397"/>
      <c r="H23" s="397"/>
    </row>
    <row r="24" customFormat="false" ht="12.75" hidden="false" customHeight="true" outlineLevel="0" collapsed="false">
      <c r="A24" s="424" t="s">
        <v>8299</v>
      </c>
      <c r="B24" s="424" t="s">
        <v>8737</v>
      </c>
      <c r="C24" s="425" t="s">
        <v>8301</v>
      </c>
      <c r="D24" s="424" t="s">
        <v>8738</v>
      </c>
      <c r="E24" s="426" t="s">
        <v>8813</v>
      </c>
      <c r="F24" s="426"/>
      <c r="G24" s="426" t="s">
        <v>8739</v>
      </c>
      <c r="H24" s="426"/>
    </row>
    <row r="25" customFormat="false" ht="33.75" hidden="false" customHeight="true" outlineLevel="0" collapsed="false">
      <c r="A25" s="454" t="s">
        <v>8740</v>
      </c>
      <c r="B25" s="455" t="s">
        <v>8792</v>
      </c>
      <c r="C25" s="456" t="s">
        <v>8793</v>
      </c>
      <c r="D25" s="455" t="s">
        <v>8738</v>
      </c>
      <c r="E25" s="457" t="n">
        <f aca="false">(E27+E28+E29)/3</f>
        <v>956.36</v>
      </c>
      <c r="F25" s="457"/>
      <c r="G25" s="458" t="s">
        <v>8814</v>
      </c>
      <c r="H25" s="458"/>
    </row>
    <row r="26" customFormat="false" ht="12.75" hidden="false" customHeight="true" outlineLevel="0" collapsed="false">
      <c r="A26" s="398"/>
      <c r="B26" s="433" t="s">
        <v>8742</v>
      </c>
      <c r="C26" s="434" t="s">
        <v>8743</v>
      </c>
      <c r="D26" s="434"/>
      <c r="E26" s="433" t="s">
        <v>8729</v>
      </c>
      <c r="F26" s="433"/>
      <c r="G26" s="433" t="s">
        <v>8744</v>
      </c>
      <c r="H26" s="433"/>
    </row>
    <row r="27" customFormat="false" ht="12.75" hidden="false" customHeight="true" outlineLevel="0" collapsed="false">
      <c r="A27" s="398"/>
      <c r="B27" s="435" t="s">
        <v>8735</v>
      </c>
      <c r="C27" s="459" t="s">
        <v>8766</v>
      </c>
      <c r="D27" s="459"/>
      <c r="E27" s="437" t="n">
        <v>951.32</v>
      </c>
      <c r="F27" s="437"/>
      <c r="G27" s="435" t="s">
        <v>8794</v>
      </c>
      <c r="H27" s="435"/>
    </row>
    <row r="28" customFormat="false" ht="21.75" hidden="false" customHeight="true" outlineLevel="0" collapsed="false">
      <c r="A28" s="398"/>
      <c r="B28" s="435" t="s">
        <v>8769</v>
      </c>
      <c r="C28" s="460" t="str">
        <f aca="false">C12</f>
        <v>MAIA &amp; CERQUEIRA LTDA ME</v>
      </c>
      <c r="D28" s="460"/>
      <c r="E28" s="437" t="n">
        <v>951.23</v>
      </c>
      <c r="F28" s="437"/>
      <c r="G28" s="435" t="s">
        <v>8794</v>
      </c>
      <c r="H28" s="435"/>
    </row>
    <row r="29" customFormat="false" ht="24.75" hidden="false" customHeight="true" outlineLevel="0" collapsed="false">
      <c r="A29" s="398"/>
      <c r="B29" s="435" t="s">
        <v>8774</v>
      </c>
      <c r="C29" s="460" t="str">
        <f aca="false">C13</f>
        <v>MONTANARI MONTAGENS E INSTALAÇÕES EIRELI</v>
      </c>
      <c r="D29" s="460"/>
      <c r="E29" s="437" t="n">
        <v>966.53</v>
      </c>
      <c r="F29" s="437"/>
      <c r="G29" s="435" t="s">
        <v>8794</v>
      </c>
      <c r="H29" s="435"/>
    </row>
    <row r="30" customFormat="false" ht="12.75" hidden="false" customHeight="true" outlineLevel="0" collapsed="false">
      <c r="A30" s="398"/>
      <c r="B30" s="438" t="s">
        <v>8746</v>
      </c>
      <c r="C30" s="439" t="s">
        <v>8815</v>
      </c>
      <c r="D30" s="439"/>
      <c r="E30" s="439"/>
      <c r="F30" s="439"/>
      <c r="G30" s="439"/>
      <c r="H30" s="439"/>
    </row>
    <row r="31" customFormat="false" ht="12.75" hidden="false" customHeight="false" outlineLevel="0" collapsed="false">
      <c r="A31" s="398"/>
      <c r="B31" s="397"/>
      <c r="C31" s="397"/>
      <c r="D31" s="397"/>
      <c r="E31" s="397"/>
      <c r="F31" s="397"/>
      <c r="G31" s="397"/>
      <c r="H31" s="397"/>
    </row>
    <row r="32" customFormat="false" ht="12.75" hidden="true" customHeight="true" outlineLevel="0" collapsed="false">
      <c r="A32" s="424" t="s">
        <v>8299</v>
      </c>
      <c r="B32" s="424" t="s">
        <v>8737</v>
      </c>
      <c r="C32" s="425" t="s">
        <v>8301</v>
      </c>
      <c r="D32" s="424" t="s">
        <v>8738</v>
      </c>
      <c r="E32" s="426" t="s">
        <v>8816</v>
      </c>
      <c r="F32" s="426"/>
      <c r="G32" s="426" t="s">
        <v>8739</v>
      </c>
      <c r="H32" s="426"/>
    </row>
    <row r="33" customFormat="false" ht="45" hidden="true" customHeight="true" outlineLevel="0" collapsed="false">
      <c r="A33" s="424" t="s">
        <v>8740</v>
      </c>
      <c r="B33" s="428" t="s">
        <v>8796</v>
      </c>
      <c r="C33" s="429" t="s">
        <v>8797</v>
      </c>
      <c r="D33" s="428" t="s">
        <v>8738</v>
      </c>
      <c r="E33" s="430" t="n">
        <v>193686</v>
      </c>
      <c r="F33" s="430"/>
      <c r="G33" s="431"/>
      <c r="H33" s="431"/>
    </row>
    <row r="34" customFormat="false" ht="12.75" hidden="true" customHeight="true" outlineLevel="0" collapsed="false">
      <c r="A34" s="398"/>
      <c r="B34" s="433" t="s">
        <v>8742</v>
      </c>
      <c r="C34" s="434" t="s">
        <v>8743</v>
      </c>
      <c r="D34" s="434"/>
      <c r="E34" s="433" t="s">
        <v>8729</v>
      </c>
      <c r="F34" s="433"/>
      <c r="G34" s="433" t="s">
        <v>8744</v>
      </c>
      <c r="H34" s="433"/>
    </row>
    <row r="35" customFormat="false" ht="12.75" hidden="true" customHeight="true" outlineLevel="0" collapsed="false">
      <c r="A35" s="398"/>
      <c r="B35" s="435" t="s">
        <v>8779</v>
      </c>
      <c r="C35" s="436" t="s">
        <v>8817</v>
      </c>
      <c r="D35" s="436"/>
      <c r="E35" s="437" t="n">
        <v>200465</v>
      </c>
      <c r="F35" s="437"/>
      <c r="G35" s="435" t="s">
        <v>8798</v>
      </c>
      <c r="H35" s="435"/>
    </row>
    <row r="36" customFormat="false" ht="12.75" hidden="true" customHeight="true" outlineLevel="0" collapsed="false">
      <c r="A36" s="398"/>
      <c r="B36" s="435" t="s">
        <v>8780</v>
      </c>
      <c r="C36" s="436" t="s">
        <v>8818</v>
      </c>
      <c r="D36" s="436"/>
      <c r="E36" s="437" t="n">
        <v>193686</v>
      </c>
      <c r="F36" s="437"/>
      <c r="G36" s="435" t="s">
        <v>8799</v>
      </c>
      <c r="H36" s="435"/>
    </row>
    <row r="37" customFormat="false" ht="12.75" hidden="true" customHeight="true" outlineLevel="0" collapsed="false">
      <c r="A37" s="398"/>
      <c r="B37" s="435" t="s">
        <v>8781</v>
      </c>
      <c r="C37" s="436" t="s">
        <v>8819</v>
      </c>
      <c r="D37" s="436"/>
      <c r="E37" s="437" t="n">
        <v>187895</v>
      </c>
      <c r="F37" s="437"/>
      <c r="G37" s="435" t="s">
        <v>8798</v>
      </c>
      <c r="H37" s="435"/>
    </row>
    <row r="38" customFormat="false" ht="12.75" hidden="true" customHeight="true" outlineLevel="0" collapsed="false">
      <c r="A38" s="398"/>
      <c r="B38" s="438" t="s">
        <v>8746</v>
      </c>
      <c r="C38" s="439" t="s">
        <v>8795</v>
      </c>
      <c r="D38" s="439"/>
      <c r="E38" s="439"/>
      <c r="F38" s="439"/>
      <c r="G38" s="439"/>
      <c r="H38" s="439"/>
    </row>
    <row r="39" customFormat="false" ht="12.75" hidden="true" customHeight="false" outlineLevel="0" collapsed="false">
      <c r="A39" s="398"/>
      <c r="B39" s="397"/>
      <c r="C39" s="397"/>
      <c r="D39" s="397"/>
      <c r="E39" s="397"/>
      <c r="F39" s="397"/>
      <c r="G39" s="397"/>
      <c r="H39" s="397"/>
    </row>
    <row r="40" customFormat="false" ht="12.75" hidden="false" customHeight="true" outlineLevel="0" collapsed="false">
      <c r="A40" s="445" t="n">
        <v>44531</v>
      </c>
      <c r="B40" s="445"/>
      <c r="C40" s="397"/>
      <c r="D40" s="446"/>
      <c r="E40" s="446"/>
      <c r="F40" s="446"/>
      <c r="G40" s="446"/>
      <c r="H40" s="446"/>
    </row>
    <row r="41" customFormat="false" ht="12.75" hidden="false" customHeight="true" outlineLevel="0" collapsed="false">
      <c r="A41" s="398" t="s">
        <v>8802</v>
      </c>
      <c r="B41" s="397"/>
      <c r="C41" s="397"/>
      <c r="D41" s="447" t="s">
        <v>8803</v>
      </c>
      <c r="E41" s="447"/>
      <c r="F41" s="448" t="s">
        <v>8804</v>
      </c>
      <c r="G41" s="448"/>
      <c r="H41" s="448"/>
    </row>
  </sheetData>
  <mergeCells count="77">
    <mergeCell ref="A7:H8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E24:F24"/>
    <mergeCell ref="G24:H24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H30"/>
    <mergeCell ref="E32:F32"/>
    <mergeCell ref="G32:H32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H38"/>
    <mergeCell ref="A40:B40"/>
    <mergeCell ref="D41:E41"/>
    <mergeCell ref="F41:H41"/>
  </mergeCells>
  <conditionalFormatting sqref="A40:B40">
    <cfRule type="expression" priority="2" aboveAverage="0" equalAverage="0" bottom="0" percent="0" rank="0" text="" dxfId="2">
      <formula>$B$195&lt;&gt;""</formula>
    </cfRule>
  </conditionalFormatting>
  <dataValidations count="2">
    <dataValidation allowBlank="true" errorStyle="stop" operator="between" showDropDown="false" showErrorMessage="true" showInputMessage="false" sqref="B27:B29 B35:B37" type="list">
      <formula1>OFFSET(EMPRESAS,0,0,,1)</formula1>
      <formula2>0</formula2>
    </dataValidation>
    <dataValidation allowBlank="true" errorStyle="stop" operator="between" showDropDown="false" showErrorMessage="true" showInputMessage="false" sqref="G25:H25 G33:H33" type="list">
      <formula1>OFFSET(INDICES,0,0,,1)</formula1>
      <formula2>0</formula2>
    </dataValidation>
  </dataValidations>
  <hyperlinks>
    <hyperlink ref="G12" r:id="rId1" display="www.eletricahecel.com.br"/>
  </hyperlinks>
  <printOptions headings="false" gridLines="false" gridLinesSet="true" horizontalCentered="true" verticalCentered="false"/>
  <pageMargins left="0.511805555555556" right="0.511805555555556" top="0.669444444444445" bottom="0.7875" header="0.315277777777778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BEBEDOURO</oddHeader>
    <oddFooter>&amp;C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07:34Z</dcterms:created>
  <dc:creator>André L. Maciel</dc:creator>
  <dc:description/>
  <dc:language>en-US</dc:language>
  <cp:lastModifiedBy>José Agoncillo</cp:lastModifiedBy>
  <cp:lastPrinted>2023-03-03T17:07:11Z</cp:lastPrinted>
  <dcterms:modified xsi:type="dcterms:W3CDTF">2023-03-03T17:07:41Z</dcterms:modified>
  <cp:revision>0</cp:revision>
  <dc:subject/>
  <dc:title>ADITAMENTO</dc:title>
</cp:coreProperties>
</file>